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Schräger Wurf (Simulation der Wurfparabel)</t>
  </si>
  <si>
    <r>
      <rPr>
        <b val="true"/>
        <i val="true"/>
        <sz val="12"/>
        <rFont val="Arial"/>
        <family val="2"/>
      </rPr>
      <t xml:space="preserve">Anfangsgeschwindigkeit v</t>
    </r>
    <r>
      <rPr>
        <b val="true"/>
        <i val="true"/>
        <vertAlign val="subscript"/>
        <sz val="12"/>
        <rFont val="Arial"/>
        <family val="2"/>
      </rPr>
      <t xml:space="preserve">0</t>
    </r>
  </si>
  <si>
    <r>
      <rPr>
        <b val="true"/>
        <sz val="12"/>
        <rFont val="Arial"/>
        <family val="2"/>
      </rPr>
      <t xml:space="preserve">ms</t>
    </r>
    <r>
      <rPr>
        <b val="true"/>
        <vertAlign val="superscript"/>
        <sz val="12"/>
        <rFont val="Arial"/>
        <family val="2"/>
      </rPr>
      <t xml:space="preserve">-1</t>
    </r>
  </si>
  <si>
    <t xml:space="preserve">Wurfwinkel  </t>
  </si>
  <si>
    <t xml:space="preserve">°</t>
  </si>
  <si>
    <t xml:space="preserve"> </t>
  </si>
  <si>
    <r>
      <rPr>
        <b val="true"/>
        <i val="true"/>
        <sz val="12"/>
        <rFont val="Arial"/>
        <family val="2"/>
      </rPr>
      <t xml:space="preserve">Anfangshöhe h</t>
    </r>
    <r>
      <rPr>
        <b val="true"/>
        <i val="true"/>
        <vertAlign val="subscript"/>
        <sz val="12"/>
        <rFont val="Arial"/>
        <family val="2"/>
      </rPr>
      <t xml:space="preserve">0</t>
    </r>
  </si>
  <si>
    <t xml:space="preserve">m</t>
  </si>
  <si>
    <t xml:space="preserve">Fallbeschleunigung g</t>
  </si>
  <si>
    <r>
      <rPr>
        <b val="true"/>
        <sz val="12"/>
        <rFont val="Arial"/>
        <family val="2"/>
      </rPr>
      <t xml:space="preserve">ms</t>
    </r>
    <r>
      <rPr>
        <b val="true"/>
        <vertAlign val="superscript"/>
        <sz val="12"/>
        <rFont val="Arial"/>
        <family val="2"/>
      </rPr>
      <t xml:space="preserve">-2</t>
    </r>
  </si>
  <si>
    <t xml:space="preserve">t in s</t>
  </si>
  <si>
    <t xml:space="preserve">x in m</t>
  </si>
  <si>
    <t xml:space="preserve">y in m</t>
  </si>
  <si>
    <t xml:space="preserve">Schräger Wurf (Maximale Wurfweite)</t>
  </si>
  <si>
    <t xml:space="preserve">Bogenmaß des Winkels:</t>
  </si>
  <si>
    <r>
      <rPr>
        <b val="true"/>
        <sz val="12"/>
        <rFont val="Arial"/>
        <family val="2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</si>
  <si>
    <t xml:space="preserve">Die Wurfweite für die gegebenen Größen beträgt:</t>
  </si>
  <si>
    <t xml:space="preserve">Bogenmaß</t>
  </si>
  <si>
    <t xml:space="preserve">Abwurfwinkel in °</t>
  </si>
  <si>
    <t xml:space="preserve">Wurfweite in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2.5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r Schräge Wu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D$32</c:f>
              <c:strCache>
                <c:ptCount val="1"/>
                <c:pt idx="0">
                  <c:v>y in 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3:$C$53</c:f>
              <c:numCache>
                <c:formatCode>General</c:formatCode>
                <c:ptCount val="21"/>
                <c:pt idx="0">
                  <c:v>0</c:v>
                </c:pt>
                <c:pt idx="1">
                  <c:v>0.0482483014246057</c:v>
                </c:pt>
                <c:pt idx="2">
                  <c:v>0.0964966028492113</c:v>
                </c:pt>
                <c:pt idx="3">
                  <c:v>0.144744904273817</c:v>
                </c:pt>
                <c:pt idx="4">
                  <c:v>0.192993205698423</c:v>
                </c:pt>
                <c:pt idx="5">
                  <c:v>0.241241507123028</c:v>
                </c:pt>
                <c:pt idx="6">
                  <c:v>0.289489808547634</c:v>
                </c:pt>
                <c:pt idx="7">
                  <c:v>0.33773810997224</c:v>
                </c:pt>
                <c:pt idx="8">
                  <c:v>0.385986411396845</c:v>
                </c:pt>
                <c:pt idx="9">
                  <c:v>0.434234712821451</c:v>
                </c:pt>
                <c:pt idx="10">
                  <c:v>0.482483014246057</c:v>
                </c:pt>
                <c:pt idx="11">
                  <c:v>0.530731315670662</c:v>
                </c:pt>
                <c:pt idx="12">
                  <c:v>0.578979617095268</c:v>
                </c:pt>
                <c:pt idx="13">
                  <c:v>0.627227918519874</c:v>
                </c:pt>
                <c:pt idx="14">
                  <c:v>0.675476219944479</c:v>
                </c:pt>
                <c:pt idx="15">
                  <c:v>0.723724521369085</c:v>
                </c:pt>
                <c:pt idx="16">
                  <c:v>0.771972822793691</c:v>
                </c:pt>
                <c:pt idx="17">
                  <c:v>0.820221124218296</c:v>
                </c:pt>
                <c:pt idx="18">
                  <c:v>0.868469425642902</c:v>
                </c:pt>
                <c:pt idx="19">
                  <c:v>0.916717727067508</c:v>
                </c:pt>
                <c:pt idx="20">
                  <c:v>0.964966028492113</c:v>
                </c:pt>
              </c:numCache>
            </c:numRef>
          </c:xVal>
          <c:yVal>
            <c:numRef>
              <c:f>Tabelle1!$D$33:$D$53</c:f>
              <c:numCache>
                <c:formatCode>General</c:formatCode>
                <c:ptCount val="21"/>
                <c:pt idx="0">
                  <c:v>1.5</c:v>
                </c:pt>
                <c:pt idx="1">
                  <c:v>1.4903750036574</c:v>
                </c:pt>
                <c:pt idx="2">
                  <c:v>1.4746187573148</c:v>
                </c:pt>
                <c:pt idx="3">
                  <c:v>1.45273126097221</c:v>
                </c:pt>
                <c:pt idx="4">
                  <c:v>1.42471251462961</c:v>
                </c:pt>
                <c:pt idx="5">
                  <c:v>1.39056251828701</c:v>
                </c:pt>
                <c:pt idx="6">
                  <c:v>1.35028127194441</c:v>
                </c:pt>
                <c:pt idx="7">
                  <c:v>1.30386877560181</c:v>
                </c:pt>
                <c:pt idx="8">
                  <c:v>1.25132502925921</c:v>
                </c:pt>
                <c:pt idx="9">
                  <c:v>1.19265003291662</c:v>
                </c:pt>
                <c:pt idx="10">
                  <c:v>1.12784378657402</c:v>
                </c:pt>
                <c:pt idx="11">
                  <c:v>1.05690629023142</c:v>
                </c:pt>
                <c:pt idx="12">
                  <c:v>0.979837543888821</c:v>
                </c:pt>
                <c:pt idx="13">
                  <c:v>0.896637547546223</c:v>
                </c:pt>
                <c:pt idx="14">
                  <c:v>0.807306301203625</c:v>
                </c:pt>
                <c:pt idx="15">
                  <c:v>0.711843804861027</c:v>
                </c:pt>
                <c:pt idx="16">
                  <c:v>0.610250058518428</c:v>
                </c:pt>
                <c:pt idx="17">
                  <c:v>0.50252506217583</c:v>
                </c:pt>
                <c:pt idx="18">
                  <c:v>0.388668815833232</c:v>
                </c:pt>
                <c:pt idx="19">
                  <c:v>0.268681319490634</c:v>
                </c:pt>
                <c:pt idx="20">
                  <c:v>0.142562573148036</c:v>
                </c:pt>
              </c:numCache>
            </c:numRef>
          </c:yVal>
          <c:smooth val="1"/>
        </c:ser>
        <c:axId val="64467464"/>
        <c:axId val="8629529"/>
      </c:scatterChart>
      <c:valAx>
        <c:axId val="6446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urfweit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9"/>
        <c:crossesAt val="0"/>
        <c:crossBetween val="midCat"/>
      </c:valAx>
      <c:valAx>
        <c:axId val="86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urf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464"/>
        <c:crossesAt val="0"/>
        <c:crossBetween val="midCat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50" spc="-1" strike="noStrike">
                <a:latin typeface="Arial"/>
              </a:defRPr>
            </a:pPr>
            <a:r>
              <a:rPr b="1" i="1" sz="1250" spc="-1" strike="noStrike">
                <a:latin typeface="Arial"/>
              </a:rPr>
              <a:t>Schräger Wurf
Wurfweite in Abhängigkeit vom Abwurfwinkel </a:t>
            </a:r>
          </a:p>
        </c:rich>
      </c:tx>
      <c:layout>
        <c:manualLayout>
          <c:xMode val="edge"/>
          <c:yMode val="edge"/>
          <c:x val="0.212626467017402"/>
          <c:y val="0.066182538372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468636179684"/>
          <c:y val="0.307971612477307"/>
          <c:w val="0.88789963577499"/>
          <c:h val="0.558673048357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B$37:$B$55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Tabelle2!$C$37:$C$55</c:f>
              <c:numCache>
                <c:formatCode>General</c:formatCode>
                <c:ptCount val="19"/>
                <c:pt idx="0">
                  <c:v>0</c:v>
                </c:pt>
                <c:pt idx="1">
                  <c:v>0.0708045576623569</c:v>
                </c:pt>
                <c:pt idx="2">
                  <c:v>0.139457754668978</c:v>
                </c:pt>
                <c:pt idx="3">
                  <c:v>0.203873598369011</c:v>
                </c:pt>
                <c:pt idx="4">
                  <c:v>0.26209484594762</c:v>
                </c:pt>
                <c:pt idx="5">
                  <c:v>0.312352474258503</c:v>
                </c:pt>
                <c:pt idx="6">
                  <c:v>0.353119430697019</c:v>
                </c:pt>
                <c:pt idx="7">
                  <c:v>0.38315703192086</c:v>
                </c:pt>
                <c:pt idx="8">
                  <c:v>0.401552600616599</c:v>
                </c:pt>
                <c:pt idx="9">
                  <c:v>0.407747196738022</c:v>
                </c:pt>
                <c:pt idx="10">
                  <c:v>0.401552600616599</c:v>
                </c:pt>
                <c:pt idx="11">
                  <c:v>0.38315703192086</c:v>
                </c:pt>
                <c:pt idx="12">
                  <c:v>0.353119430697019</c:v>
                </c:pt>
                <c:pt idx="13">
                  <c:v>0.312352474258503</c:v>
                </c:pt>
                <c:pt idx="14">
                  <c:v>0.262094845947621</c:v>
                </c:pt>
                <c:pt idx="15">
                  <c:v>0.203873598369011</c:v>
                </c:pt>
                <c:pt idx="16">
                  <c:v>0.139457754668978</c:v>
                </c:pt>
                <c:pt idx="17">
                  <c:v>0.0708045576623569</c:v>
                </c:pt>
                <c:pt idx="18">
                  <c:v>4.99346299346525E-017</c:v>
                </c:pt>
              </c:numCache>
            </c:numRef>
          </c:yVal>
          <c:smooth val="1"/>
        </c:ser>
        <c:axId val="9231109"/>
        <c:axId val="55214441"/>
      </c:scatterChart>
      <c:valAx>
        <c:axId val="923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wurfwinkel i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441"/>
        <c:crossesAt val="0"/>
        <c:crossBetween val="midCat"/>
      </c:valAx>
      <c:valAx>
        <c:axId val="552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imale Wurfwe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09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12</xdr:row>
      <xdr:rowOff>114480</xdr:rowOff>
    </xdr:from>
    <xdr:to>
      <xdr:col>5</xdr:col>
      <xdr:colOff>156600</xdr:colOff>
      <xdr:row>29</xdr:row>
      <xdr:rowOff>114480</xdr:rowOff>
    </xdr:to>
    <xdr:graphicFrame>
      <xdr:nvGraphicFramePr>
        <xdr:cNvPr id="0" name="Chart 5"/>
        <xdr:cNvGraphicFramePr/>
      </xdr:nvGraphicFramePr>
      <xdr:xfrm>
        <a:off x="448200" y="2533680"/>
        <a:ext cx="4883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20</xdr:row>
      <xdr:rowOff>114480</xdr:rowOff>
    </xdr:from>
    <xdr:to>
      <xdr:col>4</xdr:col>
      <xdr:colOff>292680</xdr:colOff>
      <xdr:row>33</xdr:row>
      <xdr:rowOff>152280</xdr:rowOff>
    </xdr:to>
    <xdr:graphicFrame>
      <xdr:nvGraphicFramePr>
        <xdr:cNvPr id="1" name="Chart 3"/>
        <xdr:cNvGraphicFramePr/>
      </xdr:nvGraphicFramePr>
      <xdr:xfrm>
        <a:off x="724680" y="3934080"/>
        <a:ext cx="44474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8.85"/>
  </cols>
  <sheetData>
    <row r="2" customFormat="false" ht="20.25" hidden="false" customHeight="false" outlineLevel="0" collapsed="false">
      <c r="B2" s="1" t="s">
        <v>0</v>
      </c>
      <c r="C2" s="2"/>
    </row>
    <row r="5" customFormat="false" ht="19.5" hidden="false" customHeight="false" outlineLevel="0" collapsed="false">
      <c r="A5" s="3" t="s">
        <v>1</v>
      </c>
      <c r="B5" s="3"/>
      <c r="C5" s="4" t="n">
        <v>2</v>
      </c>
      <c r="D5" s="4" t="s">
        <v>2</v>
      </c>
    </row>
    <row r="6" customFormat="false" ht="15.75" hidden="false" customHeight="false" outlineLevel="0" collapsed="false">
      <c r="A6" s="5"/>
      <c r="B6" s="5"/>
      <c r="C6" s="4"/>
      <c r="D6" s="4"/>
    </row>
    <row r="7" customFormat="false" ht="15.75" hidden="false" customHeight="false" outlineLevel="0" collapsed="false">
      <c r="A7" s="3" t="s">
        <v>3</v>
      </c>
      <c r="B7" s="5"/>
      <c r="C7" s="4" t="n">
        <v>50</v>
      </c>
      <c r="D7" s="4" t="s">
        <v>4</v>
      </c>
    </row>
    <row r="8" customFormat="false" ht="15.75" hidden="false" customHeight="false" outlineLevel="0" collapsed="false">
      <c r="A8" s="5"/>
      <c r="B8" s="5"/>
      <c r="C8" s="4" t="s">
        <v>5</v>
      </c>
      <c r="D8" s="4"/>
    </row>
    <row r="9" customFormat="false" ht="18" hidden="false" customHeight="false" outlineLevel="0" collapsed="false">
      <c r="A9" s="3" t="s">
        <v>6</v>
      </c>
      <c r="B9" s="5"/>
      <c r="C9" s="4" t="n">
        <v>1.5</v>
      </c>
      <c r="D9" s="4" t="s">
        <v>7</v>
      </c>
    </row>
    <row r="10" customFormat="false" ht="15.75" hidden="false" customHeight="false" outlineLevel="0" collapsed="false">
      <c r="A10" s="5"/>
      <c r="B10" s="5"/>
      <c r="C10" s="4"/>
      <c r="D10" s="4"/>
    </row>
    <row r="11" customFormat="false" ht="18.75" hidden="false" customHeight="false" outlineLevel="0" collapsed="false">
      <c r="A11" s="3" t="s">
        <v>8</v>
      </c>
      <c r="B11" s="5"/>
      <c r="C11" s="4" t="n">
        <v>9.81</v>
      </c>
      <c r="D11" s="4" t="s">
        <v>9</v>
      </c>
    </row>
    <row r="24" s="6" customFormat="true" ht="12.75" hidden="false" customHeight="false" outlineLevel="0" collapsed="false"/>
    <row r="32" customFormat="false" ht="12.75" hidden="false" customHeight="false" outlineLevel="0" collapsed="false">
      <c r="B32" s="7" t="s">
        <v>10</v>
      </c>
      <c r="C32" s="7" t="s">
        <v>11</v>
      </c>
      <c r="D32" s="7" t="s">
        <v>12</v>
      </c>
    </row>
    <row r="33" customFormat="false" ht="12.75" hidden="false" customHeight="false" outlineLevel="0" collapsed="false">
      <c r="B33" s="8" t="n">
        <v>0</v>
      </c>
      <c r="C33" s="9" t="n">
        <f aca="false">C$5*COS(C$7)*B33</f>
        <v>0</v>
      </c>
      <c r="D33" s="9" t="n">
        <f aca="false">C$9+SIN(C$7)*B33-0.5*C$11*B33^2</f>
        <v>1.5</v>
      </c>
    </row>
    <row r="34" customFormat="false" ht="12.75" hidden="false" customHeight="false" outlineLevel="0" collapsed="false">
      <c r="B34" s="8" t="n">
        <v>0.025</v>
      </c>
      <c r="C34" s="9" t="n">
        <f aca="false">C$5*COS(C$7)*B34</f>
        <v>0.0482483014246057</v>
      </c>
      <c r="D34" s="9" t="n">
        <f aca="false">C$9+SIN(C$7)*B34-0.5*C$11*B34^2</f>
        <v>1.4903750036574</v>
      </c>
    </row>
    <row r="35" customFormat="false" ht="12.75" hidden="false" customHeight="false" outlineLevel="0" collapsed="false">
      <c r="B35" s="8" t="n">
        <v>0.05</v>
      </c>
      <c r="C35" s="9" t="n">
        <f aca="false">C$5*COS(C$7)*B35</f>
        <v>0.0964966028492113</v>
      </c>
      <c r="D35" s="9" t="n">
        <f aca="false">C$9+SIN(C$7)*B35-0.5*C$11*B35^2</f>
        <v>1.4746187573148</v>
      </c>
    </row>
    <row r="36" customFormat="false" ht="12.75" hidden="false" customHeight="false" outlineLevel="0" collapsed="false">
      <c r="B36" s="8" t="n">
        <v>0.075</v>
      </c>
      <c r="C36" s="9" t="n">
        <f aca="false">C$5*COS(C$7)*B36</f>
        <v>0.144744904273817</v>
      </c>
      <c r="D36" s="9" t="n">
        <f aca="false">C$9+SIN(C$7)*B36-0.5*C$11*B36^2</f>
        <v>1.45273126097221</v>
      </c>
    </row>
    <row r="37" customFormat="false" ht="12.75" hidden="false" customHeight="false" outlineLevel="0" collapsed="false">
      <c r="B37" s="8" t="n">
        <v>0.1</v>
      </c>
      <c r="C37" s="9" t="n">
        <f aca="false">C$5*COS(C$7)*B37</f>
        <v>0.192993205698423</v>
      </c>
      <c r="D37" s="9" t="n">
        <f aca="false">C$9+SIN(C$7)*B37-0.5*C$11*B37^2</f>
        <v>1.42471251462961</v>
      </c>
    </row>
    <row r="38" customFormat="false" ht="12.75" hidden="false" customHeight="false" outlineLevel="0" collapsed="false">
      <c r="B38" s="8" t="n">
        <v>0.125</v>
      </c>
      <c r="C38" s="9" t="n">
        <f aca="false">C$5*COS(C$7)*B38</f>
        <v>0.241241507123028</v>
      </c>
      <c r="D38" s="9" t="n">
        <f aca="false">C$9+SIN(C$7)*B38-0.5*C$11*B38^2</f>
        <v>1.39056251828701</v>
      </c>
    </row>
    <row r="39" customFormat="false" ht="12.75" hidden="false" customHeight="false" outlineLevel="0" collapsed="false">
      <c r="B39" s="8" t="n">
        <v>0.15</v>
      </c>
      <c r="C39" s="9" t="n">
        <f aca="false">C$5*COS(C$7)*B39</f>
        <v>0.289489808547634</v>
      </c>
      <c r="D39" s="9" t="n">
        <f aca="false">C$9+SIN(C$7)*B39-0.5*C$11*B39^2</f>
        <v>1.35028127194441</v>
      </c>
    </row>
    <row r="40" customFormat="false" ht="12.75" hidden="false" customHeight="false" outlineLevel="0" collapsed="false">
      <c r="B40" s="8" t="n">
        <v>0.175</v>
      </c>
      <c r="C40" s="9" t="n">
        <f aca="false">C$5*COS(C$7)*B40</f>
        <v>0.33773810997224</v>
      </c>
      <c r="D40" s="9" t="n">
        <f aca="false">C$9+SIN(C$7)*B40-0.5*C$11*B40^2</f>
        <v>1.30386877560181</v>
      </c>
    </row>
    <row r="41" customFormat="false" ht="12.75" hidden="false" customHeight="false" outlineLevel="0" collapsed="false">
      <c r="B41" s="8" t="n">
        <v>0.2</v>
      </c>
      <c r="C41" s="9" t="n">
        <f aca="false">C$5*COS(C$7)*B41</f>
        <v>0.385986411396845</v>
      </c>
      <c r="D41" s="9" t="n">
        <f aca="false">C$9+SIN(C$7)*B41-0.5*C$11*B41^2</f>
        <v>1.25132502925921</v>
      </c>
    </row>
    <row r="42" customFormat="false" ht="12.75" hidden="false" customHeight="false" outlineLevel="0" collapsed="false">
      <c r="B42" s="8" t="n">
        <v>0.225</v>
      </c>
      <c r="C42" s="9" t="n">
        <f aca="false">C$5*COS(C$7)*B42</f>
        <v>0.434234712821451</v>
      </c>
      <c r="D42" s="9" t="n">
        <f aca="false">C$9+SIN(C$7)*B42-0.5*C$11*B42^2</f>
        <v>1.19265003291662</v>
      </c>
    </row>
    <row r="43" customFormat="false" ht="12.75" hidden="false" customHeight="false" outlineLevel="0" collapsed="false">
      <c r="B43" s="8" t="n">
        <v>0.25</v>
      </c>
      <c r="C43" s="9" t="n">
        <f aca="false">C$5*COS(C$7)*B43</f>
        <v>0.482483014246057</v>
      </c>
      <c r="D43" s="9" t="n">
        <f aca="false">C$9+SIN(C$7)*B43-0.5*C$11*B43^2</f>
        <v>1.12784378657402</v>
      </c>
    </row>
    <row r="44" customFormat="false" ht="12.75" hidden="false" customHeight="false" outlineLevel="0" collapsed="false">
      <c r="B44" s="8" t="n">
        <v>0.275</v>
      </c>
      <c r="C44" s="9" t="n">
        <f aca="false">C$5*COS(C$7)*B44</f>
        <v>0.530731315670662</v>
      </c>
      <c r="D44" s="9" t="n">
        <f aca="false">C$9+SIN(C$7)*B44-0.5*C$11*B44^2</f>
        <v>1.05690629023142</v>
      </c>
    </row>
    <row r="45" customFormat="false" ht="12.75" hidden="false" customHeight="false" outlineLevel="0" collapsed="false">
      <c r="B45" s="8" t="n">
        <v>0.3</v>
      </c>
      <c r="C45" s="9" t="n">
        <f aca="false">C$5*COS(C$7)*B45</f>
        <v>0.578979617095268</v>
      </c>
      <c r="D45" s="9" t="n">
        <f aca="false">C$9+SIN(C$7)*B45-0.5*C$11*B45^2</f>
        <v>0.979837543888821</v>
      </c>
    </row>
    <row r="46" customFormat="false" ht="12.75" hidden="false" customHeight="false" outlineLevel="0" collapsed="false">
      <c r="B46" s="8" t="n">
        <v>0.325</v>
      </c>
      <c r="C46" s="9" t="n">
        <f aca="false">C$5*COS(C$7)*B46</f>
        <v>0.627227918519874</v>
      </c>
      <c r="D46" s="9" t="n">
        <f aca="false">C$9+SIN(C$7)*B46-0.5*C$11*B46^2</f>
        <v>0.896637547546223</v>
      </c>
    </row>
    <row r="47" customFormat="false" ht="12.75" hidden="false" customHeight="false" outlineLevel="0" collapsed="false">
      <c r="B47" s="8" t="n">
        <v>0.35</v>
      </c>
      <c r="C47" s="9" t="n">
        <f aca="false">C$5*COS(C$7)*B47</f>
        <v>0.675476219944479</v>
      </c>
      <c r="D47" s="9" t="n">
        <f aca="false">C$9+SIN(C$7)*B47-0.5*C$11*B47^2</f>
        <v>0.807306301203625</v>
      </c>
    </row>
    <row r="48" customFormat="false" ht="12.75" hidden="false" customHeight="false" outlineLevel="0" collapsed="false">
      <c r="B48" s="8" t="n">
        <v>0.375</v>
      </c>
      <c r="C48" s="9" t="n">
        <f aca="false">C$5*COS(C$7)*B48</f>
        <v>0.723724521369085</v>
      </c>
      <c r="D48" s="9" t="n">
        <f aca="false">C$9+SIN(C$7)*B48-0.5*C$11*B48^2</f>
        <v>0.711843804861027</v>
      </c>
    </row>
    <row r="49" customFormat="false" ht="12.75" hidden="false" customHeight="false" outlineLevel="0" collapsed="false">
      <c r="B49" s="8" t="n">
        <v>0.4</v>
      </c>
      <c r="C49" s="9" t="n">
        <f aca="false">C$5*COS(C$7)*B49</f>
        <v>0.771972822793691</v>
      </c>
      <c r="D49" s="9" t="n">
        <f aca="false">C$9+SIN(C$7)*B49-0.5*C$11*B49^2</f>
        <v>0.610250058518428</v>
      </c>
    </row>
    <row r="50" customFormat="false" ht="12.75" hidden="false" customHeight="false" outlineLevel="0" collapsed="false">
      <c r="B50" s="8" t="n">
        <v>0.425</v>
      </c>
      <c r="C50" s="9" t="n">
        <f aca="false">C$5*COS(C$7)*B50</f>
        <v>0.820221124218296</v>
      </c>
      <c r="D50" s="9" t="n">
        <f aca="false">C$9+SIN(C$7)*B50-0.5*C$11*B50^2</f>
        <v>0.50252506217583</v>
      </c>
    </row>
    <row r="51" customFormat="false" ht="12.75" hidden="false" customHeight="false" outlineLevel="0" collapsed="false">
      <c r="B51" s="8" t="n">
        <v>0.45</v>
      </c>
      <c r="C51" s="9" t="n">
        <f aca="false">C$5*COS(C$7)*B51</f>
        <v>0.868469425642902</v>
      </c>
      <c r="D51" s="9" t="n">
        <f aca="false">C$9+SIN(C$7)*B51-0.5*C$11*B51^2</f>
        <v>0.388668815833232</v>
      </c>
    </row>
    <row r="52" customFormat="false" ht="12.75" hidden="false" customHeight="false" outlineLevel="0" collapsed="false">
      <c r="B52" s="8" t="n">
        <v>0.475</v>
      </c>
      <c r="C52" s="9" t="n">
        <f aca="false">C$5*COS(C$7)*B52</f>
        <v>0.916717727067508</v>
      </c>
      <c r="D52" s="9" t="n">
        <f aca="false">C$9+SIN(C$7)*B52-0.5*C$11*B52^2</f>
        <v>0.268681319490634</v>
      </c>
    </row>
    <row r="53" customFormat="false" ht="12.75" hidden="false" customHeight="false" outlineLevel="0" collapsed="false">
      <c r="B53" s="8" t="n">
        <v>0.5</v>
      </c>
      <c r="C53" s="9" t="n">
        <f aca="false">C$5*COS(C$7)*B53</f>
        <v>0.964966028492113</v>
      </c>
      <c r="D53" s="9" t="n">
        <f aca="false">C$9+SIN(C$7)*B53-0.5*C$11*B53^2</f>
        <v>0.142562573148036</v>
      </c>
    </row>
    <row r="56" customFormat="false" ht="12.75" hidden="false" customHeight="false" outlineLevel="0" collapsed="false">
      <c r="A56" s="10"/>
      <c r="B56" s="10"/>
      <c r="C56" s="10"/>
      <c r="D56" s="10"/>
    </row>
    <row r="57" customFormat="false" ht="12.75" hidden="false" customHeight="false" outlineLevel="0" collapsed="false">
      <c r="A57" s="10"/>
      <c r="B57" s="10"/>
      <c r="C57" s="10"/>
      <c r="D57" s="10"/>
    </row>
    <row r="58" customFormat="false" ht="12.75" hidden="false" customHeight="false" outlineLevel="0" collapsed="false">
      <c r="A58" s="10"/>
      <c r="B58" s="10"/>
      <c r="C58" s="10"/>
      <c r="D58" s="10"/>
    </row>
    <row r="59" customFormat="false" ht="12.75" hidden="false" customHeight="false" outlineLevel="0" collapsed="false">
      <c r="A59" s="10"/>
      <c r="B59" s="10"/>
      <c r="C59" s="10"/>
      <c r="D59" s="10"/>
    </row>
    <row r="60" customFormat="false" ht="12.75" hidden="false" customHeight="false" outlineLevel="0" collapsed="false">
      <c r="A60" s="10"/>
      <c r="B60" s="10"/>
      <c r="C60" s="10"/>
      <c r="D60" s="10"/>
    </row>
    <row r="61" customFormat="false" ht="12.75" hidden="false" customHeight="false" outlineLevel="0" collapsed="false">
      <c r="A61" s="10"/>
      <c r="B61" s="10"/>
      <c r="C61" s="10"/>
      <c r="D61" s="10"/>
    </row>
    <row r="62" customFormat="false" ht="12.75" hidden="false" customHeight="false" outlineLevel="0" collapsed="false">
      <c r="A62" s="10"/>
      <c r="B62" s="10"/>
      <c r="C62" s="10"/>
      <c r="D62" s="10"/>
    </row>
    <row r="63" customFormat="false" ht="12.75" hidden="false" customHeight="false" outlineLevel="0" collapsed="false">
      <c r="A63" s="10"/>
      <c r="B63" s="10"/>
      <c r="C63" s="10"/>
      <c r="D63" s="10"/>
    </row>
    <row r="64" customFormat="false" ht="12.75" hidden="false" customHeight="false" outlineLevel="0" collapsed="false">
      <c r="A64" s="10"/>
      <c r="B64" s="10"/>
      <c r="C64" s="10"/>
      <c r="D64" s="10"/>
    </row>
    <row r="65" customFormat="false" ht="12.75" hidden="false" customHeight="false" outlineLevel="0" collapsed="false">
      <c r="A65" s="10"/>
      <c r="B65" s="10"/>
      <c r="C65" s="10"/>
      <c r="D65" s="10"/>
    </row>
    <row r="66" customFormat="false" ht="12.75" hidden="false" customHeight="false" outlineLevel="0" collapsed="false">
      <c r="A66" s="10"/>
      <c r="B66" s="10"/>
      <c r="C66" s="10"/>
      <c r="D66" s="10"/>
    </row>
    <row r="67" customFormat="false" ht="12.75" hidden="false" customHeight="false" outlineLevel="0" collapsed="false">
      <c r="A67" s="10"/>
      <c r="B67" s="10"/>
      <c r="C67" s="10"/>
      <c r="D6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3.56"/>
  </cols>
  <sheetData>
    <row r="1" customFormat="false" ht="20.25" hidden="false" customHeight="false" outlineLevel="0" collapsed="false">
      <c r="B1" s="1" t="s">
        <v>13</v>
      </c>
      <c r="C1" s="2"/>
    </row>
    <row r="4" customFormat="false" ht="19.5" hidden="false" customHeight="false" outlineLevel="0" collapsed="false">
      <c r="A4" s="3" t="s">
        <v>1</v>
      </c>
      <c r="B4" s="3"/>
      <c r="C4" s="11" t="n">
        <v>2</v>
      </c>
      <c r="D4" s="4" t="s">
        <v>2</v>
      </c>
    </row>
    <row r="5" customFormat="false" ht="15.75" hidden="false" customHeight="false" outlineLevel="0" collapsed="false">
      <c r="A5" s="5"/>
      <c r="B5" s="5"/>
      <c r="C5" s="4"/>
      <c r="D5" s="4"/>
    </row>
    <row r="6" customFormat="false" ht="15.75" hidden="false" customHeight="false" outlineLevel="0" collapsed="false">
      <c r="A6" s="3" t="s">
        <v>3</v>
      </c>
      <c r="B6" s="5"/>
      <c r="C6" s="11" t="n">
        <v>45</v>
      </c>
      <c r="D6" s="4" t="s">
        <v>4</v>
      </c>
    </row>
    <row r="7" customFormat="false" ht="15.75" hidden="false" customHeight="false" outlineLevel="0" collapsed="false">
      <c r="A7" s="5"/>
      <c r="B7" s="5"/>
      <c r="C7" s="12" t="s">
        <v>5</v>
      </c>
      <c r="D7" s="4"/>
    </row>
    <row r="8" customFormat="false" ht="15.75" hidden="false" customHeight="false" outlineLevel="0" collapsed="false">
      <c r="A8" s="3" t="s">
        <v>14</v>
      </c>
      <c r="C8" s="13" t="n">
        <f aca="false">2*PI()*C6/360</f>
        <v>0.785398163397448</v>
      </c>
    </row>
    <row r="9" customFormat="false" ht="15.75" hidden="false" customHeight="false" outlineLevel="0" collapsed="false">
      <c r="A9" s="5"/>
      <c r="B9" s="5"/>
      <c r="C9" s="4"/>
      <c r="D9" s="4"/>
    </row>
    <row r="11" customFormat="false" ht="18" hidden="false" customHeight="false" outlineLevel="0" collapsed="false">
      <c r="A11" s="3" t="s">
        <v>6</v>
      </c>
      <c r="B11" s="5"/>
      <c r="C11" s="11" t="n">
        <v>0</v>
      </c>
      <c r="D11" s="4" t="s">
        <v>7</v>
      </c>
    </row>
    <row r="13" s="3" customFormat="true" ht="18.75" hidden="false" customHeight="false" outlineLevel="0" collapsed="false">
      <c r="A13" s="3" t="s">
        <v>8</v>
      </c>
      <c r="C13" s="14" t="n">
        <v>9.81</v>
      </c>
      <c r="D13" s="4" t="s">
        <v>15</v>
      </c>
    </row>
    <row r="17" customFormat="false" ht="15" hidden="false" customHeight="false" outlineLevel="0" collapsed="false">
      <c r="A17" s="3" t="s">
        <v>16</v>
      </c>
    </row>
    <row r="19" customFormat="false" ht="15.75" hidden="false" customHeight="false" outlineLevel="0" collapsed="false">
      <c r="C19" s="15" t="n">
        <f aca="false">C4^2/C13*SIN(C8)*COS(C8)+SQRT(C4^2/C13*(COS(C8))^2*(C4^2/C13*(SIN(C8))^2+2*C11))</f>
        <v>0.407747196738022</v>
      </c>
      <c r="D19" s="4" t="s">
        <v>7</v>
      </c>
    </row>
    <row r="22" s="4" customFormat="true" ht="15.75" hidden="false" customHeight="false" outlineLevel="0" collapsed="false"/>
    <row r="36" customFormat="false" ht="15.75" hidden="false" customHeight="false" outlineLevel="0" collapsed="false">
      <c r="A36" s="16" t="s">
        <v>17</v>
      </c>
      <c r="B36" s="11" t="s">
        <v>18</v>
      </c>
      <c r="C36" s="11" t="s">
        <v>19</v>
      </c>
      <c r="D36" s="11"/>
    </row>
    <row r="37" customFormat="false" ht="15.75" hidden="false" customHeight="false" outlineLevel="0" collapsed="false">
      <c r="A37" s="17" t="n">
        <f aca="false">2*PI()*B37/360</f>
        <v>0</v>
      </c>
      <c r="B37" s="18" t="n">
        <v>0</v>
      </c>
      <c r="C37" s="19" t="n">
        <f aca="false">$C$4^2/$C$13*SIN(A37)*COS(A37)+SQRT($C$4^2/$C$13*(COS(A37))^2*($C$4^2/$C$13*(SIN(A37))^2+2*$C$11))</f>
        <v>0</v>
      </c>
      <c r="D37" s="20"/>
    </row>
    <row r="38" customFormat="false" ht="15.75" hidden="false" customHeight="false" outlineLevel="0" collapsed="false">
      <c r="A38" s="17" t="n">
        <f aca="false">2*PI()*B38/360</f>
        <v>0.0872664625997165</v>
      </c>
      <c r="B38" s="18" t="n">
        <v>5</v>
      </c>
      <c r="C38" s="19" t="n">
        <f aca="false">$C$4^2/$C$13*SIN(A38)*COS(A38)+SQRT($C$4^2/$C$13*(COS(A38))^2*($C$4^2/$C$13*(SIN(A38))^2+2*$C$11))</f>
        <v>0.0708045576623569</v>
      </c>
      <c r="D38" s="20"/>
    </row>
    <row r="39" customFormat="false" ht="15.75" hidden="false" customHeight="false" outlineLevel="0" collapsed="false">
      <c r="A39" s="17" t="n">
        <f aca="false">2*PI()*B39/360</f>
        <v>0.174532925199433</v>
      </c>
      <c r="B39" s="18" t="n">
        <v>10</v>
      </c>
      <c r="C39" s="19" t="n">
        <f aca="false">$C$4^2/$C$13*SIN(A39)*COS(A39)+SQRT($C$4^2/$C$13*(COS(A39))^2*($C$4^2/$C$13*(SIN(A39))^2+2*$C$11))</f>
        <v>0.139457754668978</v>
      </c>
      <c r="D39" s="20"/>
    </row>
    <row r="40" customFormat="false" ht="15.75" hidden="false" customHeight="false" outlineLevel="0" collapsed="false">
      <c r="A40" s="17" t="n">
        <f aca="false">2*PI()*B40/360</f>
        <v>0.261799387799149</v>
      </c>
      <c r="B40" s="18" t="n">
        <v>15</v>
      </c>
      <c r="C40" s="19" t="n">
        <f aca="false">$C$4^2/$C$13*SIN(A40)*COS(A40)+SQRT($C$4^2/$C$13*(COS(A40))^2*($C$4^2/$C$13*(SIN(A40))^2+2*$C$11))</f>
        <v>0.203873598369011</v>
      </c>
      <c r="D40" s="20"/>
    </row>
    <row r="41" customFormat="false" ht="15.75" hidden="false" customHeight="false" outlineLevel="0" collapsed="false">
      <c r="A41" s="17" t="n">
        <f aca="false">2*PI()*B41/360</f>
        <v>0.349065850398866</v>
      </c>
      <c r="B41" s="18" t="n">
        <v>20</v>
      </c>
      <c r="C41" s="19" t="n">
        <f aca="false">$C$4^2/$C$13*SIN(A41)*COS(A41)+SQRT($C$4^2/$C$13*(COS(A41))^2*($C$4^2/$C$13*(SIN(A41))^2+2*$C$11))</f>
        <v>0.26209484594762</v>
      </c>
      <c r="D41" s="20"/>
    </row>
    <row r="42" customFormat="false" ht="15.75" hidden="false" customHeight="false" outlineLevel="0" collapsed="false">
      <c r="A42" s="17" t="n">
        <f aca="false">2*PI()*B42/360</f>
        <v>0.436332312998582</v>
      </c>
      <c r="B42" s="18" t="n">
        <v>25</v>
      </c>
      <c r="C42" s="19" t="n">
        <f aca="false">$C$4^2/$C$13*SIN(A42)*COS(A42)+SQRT($C$4^2/$C$13*(COS(A42))^2*($C$4^2/$C$13*(SIN(A42))^2+2*$C$11))</f>
        <v>0.312352474258503</v>
      </c>
      <c r="D42" s="20"/>
    </row>
    <row r="43" customFormat="false" ht="15.75" hidden="false" customHeight="false" outlineLevel="0" collapsed="false">
      <c r="A43" s="17" t="n">
        <f aca="false">2*PI()*B43/360</f>
        <v>0.523598775598299</v>
      </c>
      <c r="B43" s="18" t="n">
        <v>30</v>
      </c>
      <c r="C43" s="19" t="n">
        <f aca="false">$C$4^2/$C$13*SIN(A43)*COS(A43)+SQRT($C$4^2/$C$13*(COS(A43))^2*($C$4^2/$C$13*(SIN(A43))^2+2*$C$11))</f>
        <v>0.353119430697019</v>
      </c>
      <c r="D43" s="20"/>
    </row>
    <row r="44" customFormat="false" ht="15.75" hidden="false" customHeight="false" outlineLevel="0" collapsed="false">
      <c r="A44" s="17" t="n">
        <f aca="false">2*PI()*B44/360</f>
        <v>0.610865238198015</v>
      </c>
      <c r="B44" s="18" t="n">
        <v>35</v>
      </c>
      <c r="C44" s="19" t="n">
        <f aca="false">$C$4^2/$C$13*SIN(A44)*COS(A44)+SQRT($C$4^2/$C$13*(COS(A44))^2*($C$4^2/$C$13*(SIN(A44))^2+2*$C$11))</f>
        <v>0.38315703192086</v>
      </c>
      <c r="D44" s="20"/>
    </row>
    <row r="45" customFormat="false" ht="15.75" hidden="false" customHeight="false" outlineLevel="0" collapsed="false">
      <c r="A45" s="17" t="n">
        <f aca="false">2*PI()*B45/360</f>
        <v>0.698131700797732</v>
      </c>
      <c r="B45" s="18" t="n">
        <v>40</v>
      </c>
      <c r="C45" s="19" t="n">
        <f aca="false">$C$4^2/$C$13*SIN(A45)*COS(A45)+SQRT($C$4^2/$C$13*(COS(A45))^2*($C$4^2/$C$13*(SIN(A45))^2+2*$C$11))</f>
        <v>0.401552600616599</v>
      </c>
      <c r="D45" s="20"/>
    </row>
    <row r="46" customFormat="false" ht="15.75" hidden="false" customHeight="false" outlineLevel="0" collapsed="false">
      <c r="A46" s="17" t="n">
        <f aca="false">2*PI()*B46/360</f>
        <v>0.785398163397448</v>
      </c>
      <c r="B46" s="15" t="n">
        <v>45</v>
      </c>
      <c r="C46" s="21" t="n">
        <f aca="false">$C$4^2/$C$13*SIN(A46)*COS(A46)+SQRT($C$4^2/$C$13*(COS(A46))^2*($C$4^2/$C$13*(SIN(A46))^2+2*$C$11))</f>
        <v>0.407747196738022</v>
      </c>
      <c r="D46" s="20"/>
    </row>
    <row r="47" customFormat="false" ht="15.75" hidden="false" customHeight="false" outlineLevel="0" collapsed="false">
      <c r="A47" s="17" t="n">
        <f aca="false">2*PI()*B47/360</f>
        <v>0.872664625997165</v>
      </c>
      <c r="B47" s="18" t="n">
        <v>50</v>
      </c>
      <c r="C47" s="19" t="n">
        <f aca="false">$C$4^2/$C$13*SIN(A47)*COS(A47)+SQRT($C$4^2/$C$13*(COS(A47))^2*($C$4^2/$C$13*(SIN(A47))^2+2*$C$11))</f>
        <v>0.401552600616599</v>
      </c>
      <c r="D47" s="20"/>
    </row>
    <row r="48" customFormat="false" ht="15.75" hidden="false" customHeight="false" outlineLevel="0" collapsed="false">
      <c r="A48" s="17" t="n">
        <f aca="false">2*PI()*B48/360</f>
        <v>0.959931088596881</v>
      </c>
      <c r="B48" s="18" t="n">
        <v>55</v>
      </c>
      <c r="C48" s="19" t="n">
        <f aca="false">$C$4^2/$C$13*SIN(A48)*COS(A48)+SQRT($C$4^2/$C$13*(COS(A48))^2*($C$4^2/$C$13*(SIN(A48))^2+2*$C$11))</f>
        <v>0.38315703192086</v>
      </c>
      <c r="D48" s="20"/>
    </row>
    <row r="49" customFormat="false" ht="15.75" hidden="false" customHeight="false" outlineLevel="0" collapsed="false">
      <c r="A49" s="17" t="n">
        <f aca="false">2*PI()*B49/360</f>
        <v>1.0471975511966</v>
      </c>
      <c r="B49" s="18" t="n">
        <v>60</v>
      </c>
      <c r="C49" s="19" t="n">
        <f aca="false">$C$4^2/$C$13*SIN(A49)*COS(A49)+SQRT($C$4^2/$C$13*(COS(A49))^2*($C$4^2/$C$13*(SIN(A49))^2+2*$C$11))</f>
        <v>0.353119430697019</v>
      </c>
      <c r="D49" s="20"/>
    </row>
    <row r="50" customFormat="false" ht="15.75" hidden="false" customHeight="false" outlineLevel="0" collapsed="false">
      <c r="A50" s="17" t="n">
        <f aca="false">2*PI()*B50/360</f>
        <v>1.13446401379631</v>
      </c>
      <c r="B50" s="18" t="n">
        <v>65</v>
      </c>
      <c r="C50" s="19" t="n">
        <f aca="false">$C$4^2/$C$13*SIN(A50)*COS(A50)+SQRT($C$4^2/$C$13*(COS(A50))^2*($C$4^2/$C$13*(SIN(A50))^2+2*$C$11))</f>
        <v>0.312352474258503</v>
      </c>
      <c r="D50" s="20"/>
    </row>
    <row r="51" customFormat="false" ht="15.75" hidden="false" customHeight="false" outlineLevel="0" collapsed="false">
      <c r="A51" s="17" t="n">
        <f aca="false">2*PI()*B51/360</f>
        <v>1.22173047639603</v>
      </c>
      <c r="B51" s="18" t="n">
        <v>70</v>
      </c>
      <c r="C51" s="19" t="n">
        <f aca="false">$C$4^2/$C$13*SIN(A51)*COS(A51)+SQRT($C$4^2/$C$13*(COS(A51))^2*($C$4^2/$C$13*(SIN(A51))^2+2*$C$11))</f>
        <v>0.262094845947621</v>
      </c>
      <c r="D51" s="20"/>
    </row>
    <row r="52" customFormat="false" ht="15.75" hidden="false" customHeight="false" outlineLevel="0" collapsed="false">
      <c r="A52" s="17" t="n">
        <f aca="false">2*PI()*B52/360</f>
        <v>1.30899693899575</v>
      </c>
      <c r="B52" s="18" t="n">
        <v>75</v>
      </c>
      <c r="C52" s="19" t="n">
        <f aca="false">$C$4^2/$C$13*SIN(A52)*COS(A52)+SQRT($C$4^2/$C$13*(COS(A52))^2*($C$4^2/$C$13*(SIN(A52))^2+2*$C$11))</f>
        <v>0.203873598369011</v>
      </c>
      <c r="D52" s="20"/>
    </row>
    <row r="53" customFormat="false" ht="15.75" hidden="false" customHeight="false" outlineLevel="0" collapsed="false">
      <c r="A53" s="17" t="n">
        <f aca="false">2*PI()*B53/360</f>
        <v>1.39626340159546</v>
      </c>
      <c r="B53" s="18" t="n">
        <v>80</v>
      </c>
      <c r="C53" s="19" t="n">
        <f aca="false">$C$4^2/$C$13*SIN(A53)*COS(A53)+SQRT($C$4^2/$C$13*(COS(A53))^2*($C$4^2/$C$13*(SIN(A53))^2+2*$C$11))</f>
        <v>0.139457754668978</v>
      </c>
      <c r="D53" s="20"/>
    </row>
    <row r="54" customFormat="false" ht="15.75" hidden="false" customHeight="false" outlineLevel="0" collapsed="false">
      <c r="A54" s="17" t="n">
        <f aca="false">2*PI()*B54/360</f>
        <v>1.48352986419518</v>
      </c>
      <c r="B54" s="18" t="n">
        <v>85</v>
      </c>
      <c r="C54" s="19" t="n">
        <f aca="false">$C$4^2/$C$13*SIN(A54)*COS(A54)+SQRT($C$4^2/$C$13*(COS(A54))^2*($C$4^2/$C$13*(SIN(A54))^2+2*$C$11))</f>
        <v>0.0708045576623569</v>
      </c>
      <c r="D54" s="20"/>
    </row>
    <row r="55" customFormat="false" ht="15.75" hidden="false" customHeight="false" outlineLevel="0" collapsed="false">
      <c r="A55" s="17" t="n">
        <f aca="false">2*PI()*B55/360</f>
        <v>1.5707963267949</v>
      </c>
      <c r="B55" s="18" t="n">
        <v>90</v>
      </c>
      <c r="C55" s="19" t="n">
        <f aca="false">$C$4^2/$C$13*SIN(A55)*COS(A55)+SQRT($C$4^2/$C$13*(COS(A55))^2*($C$4^2/$C$13*(SIN(A55))^2+2*$C$11))</f>
        <v>4.99346299346525E-017</v>
      </c>
      <c r="D5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3:12:35Z</dcterms:created>
  <dc:creator>Volker Henning</dc:creator>
  <dc:description/>
  <dc:language>en-US</dc:language>
  <cp:lastModifiedBy>Volker Henning</cp:lastModifiedBy>
  <cp:lastPrinted>1999-07-21T09:31:06Z</cp:lastPrinted>
  <cp:revision>0</cp:revision>
  <dc:subject/>
  <dc:title/>
</cp:coreProperties>
</file>