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Nullstellenbestimmung (quadratische Gleichung)</t>
  </si>
  <si>
    <t xml:space="preserve">allgemeine Form:</t>
  </si>
  <si>
    <r>
      <rPr>
        <b val="true"/>
        <i val="true"/>
        <sz val="12"/>
        <rFont val="Arial"/>
        <family val="2"/>
      </rPr>
      <t xml:space="preserve">ax</t>
    </r>
    <r>
      <rPr>
        <b val="true"/>
        <i val="true"/>
        <vertAlign val="superscript"/>
        <sz val="12"/>
        <rFont val="Arial"/>
        <family val="2"/>
      </rPr>
      <t xml:space="preserve">2 </t>
    </r>
    <r>
      <rPr>
        <b val="true"/>
        <i val="true"/>
        <sz val="12"/>
        <rFont val="Arial"/>
        <family val="2"/>
      </rPr>
      <t xml:space="preserve">+ bx + c = 0</t>
    </r>
  </si>
  <si>
    <t xml:space="preserve">Eingabe der Koeffizenten:</t>
  </si>
  <si>
    <t xml:space="preserve">a</t>
  </si>
  <si>
    <t xml:space="preserve">b</t>
  </si>
  <si>
    <t xml:space="preserve">c</t>
  </si>
  <si>
    <t xml:space="preserve">Wieviele Nullstellen hat die Funktion?</t>
  </si>
  <si>
    <t xml:space="preserve">Welchen Wert hat die Diskriminante?</t>
  </si>
  <si>
    <r>
      <rPr>
        <b val="true"/>
        <i val="true"/>
        <sz val="12"/>
        <rFont val="Arial"/>
        <family val="2"/>
      </rPr>
      <t xml:space="preserve">Nullstell x</t>
    </r>
    <r>
      <rPr>
        <b val="true"/>
        <i val="true"/>
        <vertAlign val="subscript"/>
        <sz val="12"/>
        <rFont val="Arial"/>
        <family val="2"/>
      </rPr>
      <t xml:space="preserve">1</t>
    </r>
  </si>
  <si>
    <r>
      <rPr>
        <b val="true"/>
        <i val="true"/>
        <sz val="12"/>
        <rFont val="Arial"/>
        <family val="2"/>
      </rPr>
      <t xml:space="preserve">Nullstell x</t>
    </r>
    <r>
      <rPr>
        <b val="true"/>
        <i val="true"/>
        <vertAlign val="subscript"/>
        <sz val="12"/>
        <rFont val="Arial"/>
        <family val="2"/>
      </rPr>
      <t xml:space="preserve">2</t>
    </r>
  </si>
  <si>
    <t xml:space="preserve"> Scheitelpunkt der Funktion   S(x, y)</t>
  </si>
  <si>
    <t xml:space="preserve">(</t>
  </si>
  <si>
    <t xml:space="preserve">)</t>
  </si>
  <si>
    <t xml:space="preserve">Nullstellenbestimmung (Regular falsi)</t>
  </si>
  <si>
    <t xml:space="preserve">Prinzip der Regular falsi</t>
  </si>
  <si>
    <t xml:space="preserve">1. Es wird ein Intervall [a, b] gesucht, welches genau eine Nullstelle der Funktion f enthält</t>
  </si>
  <si>
    <r>
      <rPr>
        <b val="true"/>
        <i val="true"/>
        <sz val="10"/>
        <rFont val="Arial"/>
        <family val="2"/>
      </rPr>
      <t xml:space="preserve">2. Mit Hilfe der Formel x</t>
    </r>
    <r>
      <rPr>
        <b val="true"/>
        <i val="true"/>
        <vertAlign val="subscript"/>
        <sz val="10"/>
        <rFont val="Arial"/>
        <family val="2"/>
      </rPr>
      <t xml:space="preserve">neu</t>
    </r>
    <r>
      <rPr>
        <b val="true"/>
        <i val="true"/>
        <sz val="10"/>
        <rFont val="Arial"/>
        <family val="2"/>
      </rPr>
      <t xml:space="preserve"> = a - f(a)[(b - a) / (f(b) - f(a)) ] wird das Intervall immer</t>
    </r>
  </si>
  <si>
    <r>
      <rPr>
        <b val="true"/>
        <i val="true"/>
        <sz val="10"/>
        <rFont val="Arial"/>
        <family val="2"/>
      </rPr>
      <t xml:space="preserve">   neu bestimmt und man nähert sich der Nullstelle x</t>
    </r>
    <r>
      <rPr>
        <b val="true"/>
        <i val="true"/>
        <vertAlign val="subscript"/>
        <sz val="10"/>
        <rFont val="Arial"/>
        <family val="2"/>
      </rPr>
      <t xml:space="preserve">0</t>
    </r>
  </si>
  <si>
    <t xml:space="preserve">Beispiel:</t>
  </si>
  <si>
    <r>
      <rPr>
        <b val="true"/>
        <i val="true"/>
        <sz val="12"/>
        <rFont val="Arial"/>
        <family val="2"/>
      </rPr>
      <t xml:space="preserve">f(x) = x</t>
    </r>
    <r>
      <rPr>
        <b val="true"/>
        <i val="true"/>
        <vertAlign val="superscript"/>
        <sz val="12"/>
        <rFont val="Arial"/>
        <family val="2"/>
      </rPr>
      <t xml:space="preserve">3</t>
    </r>
    <r>
      <rPr>
        <b val="true"/>
        <i val="true"/>
        <sz val="12"/>
        <rFont val="Arial"/>
        <family val="2"/>
      </rPr>
      <t xml:space="preserve"> + x - 1</t>
    </r>
  </si>
  <si>
    <t xml:space="preserve">1. Wertetabelle um das Intervall [a; b] aufzuspühren</t>
  </si>
  <si>
    <t xml:space="preserve">x</t>
  </si>
  <si>
    <t xml:space="preserve">f(x)</t>
  </si>
  <si>
    <t xml:space="preserve">2. Näherungsweise Bestimmung der Nullstelle mit  xneu = a - f(a)[(b - a) / (f(b) - f(a))]</t>
  </si>
  <si>
    <t xml:space="preserve">f(a)</t>
  </si>
  <si>
    <t xml:space="preserve">f(b)</t>
  </si>
  <si>
    <r>
      <rPr>
        <b val="true"/>
        <i val="true"/>
        <sz val="12"/>
        <rFont val="Arial"/>
        <family val="2"/>
      </rPr>
      <t xml:space="preserve">x</t>
    </r>
    <r>
      <rPr>
        <b val="true"/>
        <i val="true"/>
        <vertAlign val="subscript"/>
        <sz val="12"/>
        <rFont val="Arial"/>
        <family val="2"/>
      </rPr>
      <t xml:space="preserve">neu</t>
    </r>
  </si>
  <si>
    <r>
      <rPr>
        <b val="true"/>
        <i val="true"/>
        <sz val="12"/>
        <rFont val="Arial"/>
        <family val="2"/>
      </rPr>
      <t xml:space="preserve">f(x</t>
    </r>
    <r>
      <rPr>
        <b val="true"/>
        <i val="true"/>
        <vertAlign val="subscript"/>
        <sz val="12"/>
        <rFont val="Arial"/>
        <family val="2"/>
      </rPr>
      <t xml:space="preserve">neu</t>
    </r>
    <r>
      <rPr>
        <b val="true"/>
        <i val="true"/>
        <sz val="12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00000"/>
    <numFmt numFmtId="168" formatCode="0.00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vertAlign val="superscript"/>
      <sz val="12"/>
      <name val="Arial"/>
      <family val="2"/>
    </font>
    <font>
      <b val="true"/>
      <i val="true"/>
      <vertAlign val="subscript"/>
      <sz val="12"/>
      <name val="Arial"/>
      <family val="2"/>
    </font>
    <font>
      <b val="true"/>
      <i val="true"/>
      <u val="single"/>
      <sz val="12"/>
      <name val="Arial"/>
      <family val="2"/>
    </font>
    <font>
      <u val="singl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99"/>
    <col collapsed="false" customWidth="true" hidden="false" outlineLevel="0" max="4" min="4" style="0" width="11.42"/>
    <col collapsed="false" customWidth="true" hidden="false" outlineLevel="0" max="5" min="5" style="0" width="11.85"/>
  </cols>
  <sheetData>
    <row r="1" customFormat="false" ht="20.25" hidden="false" customHeight="false" outlineLevel="0" collapsed="false">
      <c r="B1" s="1" t="s">
        <v>0</v>
      </c>
      <c r="C1" s="2"/>
    </row>
    <row r="3" customFormat="false" ht="18" hidden="false" customHeight="false" outlineLevel="0" collapsed="false">
      <c r="A3" s="3" t="s">
        <v>1</v>
      </c>
      <c r="D3" s="3" t="s">
        <v>2</v>
      </c>
    </row>
    <row r="6" customFormat="false" ht="15" hidden="false" customHeight="false" outlineLevel="0" collapsed="false">
      <c r="A6" s="3" t="s">
        <v>3</v>
      </c>
      <c r="B6" s="3"/>
      <c r="D6" s="3" t="s">
        <v>4</v>
      </c>
      <c r="E6" s="3" t="s">
        <v>5</v>
      </c>
      <c r="F6" s="3" t="s">
        <v>6</v>
      </c>
    </row>
    <row r="7" s="3" customFormat="true" ht="15" hidden="false" customHeight="false" outlineLevel="0" collapsed="false">
      <c r="D7" s="4" t="n">
        <v>2</v>
      </c>
      <c r="E7" s="4" t="n">
        <v>-12</v>
      </c>
      <c r="F7" s="4" t="n">
        <v>18</v>
      </c>
    </row>
    <row r="10" s="3" customFormat="true" ht="15" hidden="false" customHeight="false" outlineLevel="0" collapsed="false">
      <c r="A10" s="3" t="s">
        <v>7</v>
      </c>
      <c r="E10" s="4" t="str">
        <f aca="false">IF(E12&gt;0,"zwei Nullstellen",IF(E12=0,"eine Nullstelle","keine Nullstelle"))</f>
        <v>eine Nullstelle</v>
      </c>
      <c r="F10" s="5"/>
    </row>
    <row r="12" s="3" customFormat="true" ht="15" hidden="false" customHeight="false" outlineLevel="0" collapsed="false">
      <c r="A12" s="3" t="s">
        <v>8</v>
      </c>
      <c r="E12" s="4" t="n">
        <f aca="false">E7^2-4*D7*F7</f>
        <v>0</v>
      </c>
    </row>
    <row r="14" s="3" customFormat="true" ht="18" hidden="false" customHeight="false" outlineLevel="0" collapsed="false">
      <c r="C14" s="3" t="s">
        <v>9</v>
      </c>
      <c r="E14" s="6" t="n">
        <f aca="false">IF(OR(E12&gt;0,E12=0),(-E7+SQRT(E12))/2*D7,"     --------")</f>
        <v>12</v>
      </c>
    </row>
    <row r="16" customFormat="false" ht="18" hidden="false" customHeight="false" outlineLevel="0" collapsed="false">
      <c r="C16" s="3" t="s">
        <v>10</v>
      </c>
      <c r="E16" s="6" t="str">
        <f aca="false">IF(E12&gt;0,(-E7-SQRT(E12))/2*D7,"     -------- ")</f>
        <v>     -------- </v>
      </c>
    </row>
    <row r="18" customFormat="false" ht="15" hidden="false" customHeight="false" outlineLevel="0" collapsed="false">
      <c r="A18" s="3" t="s">
        <v>11</v>
      </c>
      <c r="B18" s="3"/>
      <c r="C18" s="3"/>
      <c r="D18" s="7" t="s">
        <v>12</v>
      </c>
      <c r="E18" s="8" t="n">
        <f aca="false">-E7/(2*D7)</f>
        <v>3</v>
      </c>
      <c r="F18" s="4" t="n">
        <f aca="false">(4*D7*F7-E7^2)/(4*D7)</f>
        <v>0</v>
      </c>
      <c r="G18" s="3" t="s">
        <v>13</v>
      </c>
    </row>
    <row r="22" customFormat="false" ht="12.75" hidden="false" customHeight="false" outlineLevel="0" collapsed="false">
      <c r="E2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8" activeCellId="0" sqref="H38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B1" s="1" t="s">
        <v>14</v>
      </c>
      <c r="C1" s="2"/>
    </row>
    <row r="3" customFormat="false" ht="15" hidden="false" customHeight="false" outlineLevel="0" collapsed="false">
      <c r="A3" s="10" t="s">
        <v>15</v>
      </c>
      <c r="B3" s="11"/>
      <c r="C3" s="11"/>
      <c r="D3" s="3"/>
    </row>
    <row r="5" customFormat="false" ht="12.75" hidden="false" customHeight="false" outlineLevel="0" collapsed="false">
      <c r="A5" s="2" t="s">
        <v>16</v>
      </c>
    </row>
    <row r="6" s="2" customFormat="true" ht="14.25" hidden="false" customHeight="false" outlineLevel="0" collapsed="false">
      <c r="A6" s="2" t="s">
        <v>17</v>
      </c>
    </row>
    <row r="7" s="2" customFormat="true" ht="14.25" hidden="false" customHeight="false" outlineLevel="0" collapsed="false">
      <c r="A7" s="2" t="s">
        <v>18</v>
      </c>
    </row>
    <row r="10" s="3" customFormat="true" ht="18" hidden="false" customHeight="false" outlineLevel="0" collapsed="false">
      <c r="A10" s="3" t="s">
        <v>19</v>
      </c>
      <c r="B10" s="3" t="s">
        <v>20</v>
      </c>
    </row>
    <row r="14" s="3" customFormat="true" ht="15" hidden="false" customHeight="false" outlineLevel="0" collapsed="false">
      <c r="A14" s="10" t="s">
        <v>21</v>
      </c>
    </row>
    <row r="15" customFormat="false" ht="13.5" hidden="false" customHeight="false" outlineLevel="0" collapsed="false"/>
    <row r="16" customFormat="false" ht="13.5" hidden="false" customHeight="false" outlineLevel="0" collapsed="false">
      <c r="A16" s="12" t="s">
        <v>22</v>
      </c>
      <c r="B16" s="12" t="s">
        <v>23</v>
      </c>
    </row>
    <row r="17" customFormat="false" ht="12.75" hidden="false" customHeight="false" outlineLevel="0" collapsed="false">
      <c r="A17" s="13" t="n">
        <v>-5</v>
      </c>
      <c r="B17" s="13" t="n">
        <f aca="false">A17^3+A17-1</f>
        <v>-131</v>
      </c>
    </row>
    <row r="18" customFormat="false" ht="12.75" hidden="false" customHeight="false" outlineLevel="0" collapsed="false">
      <c r="A18" s="14" t="n">
        <v>-4</v>
      </c>
      <c r="B18" s="14" t="n">
        <f aca="false">A18^3+A18-1</f>
        <v>-69</v>
      </c>
    </row>
    <row r="19" customFormat="false" ht="12.75" hidden="false" customHeight="false" outlineLevel="0" collapsed="false">
      <c r="A19" s="14" t="n">
        <v>-3</v>
      </c>
      <c r="B19" s="14" t="n">
        <f aca="false">A19^3+A19-1</f>
        <v>-31</v>
      </c>
    </row>
    <row r="20" customFormat="false" ht="12.75" hidden="false" customHeight="false" outlineLevel="0" collapsed="false">
      <c r="A20" s="14" t="n">
        <v>-2</v>
      </c>
      <c r="B20" s="14" t="n">
        <f aca="false">A20^3+A20-1</f>
        <v>-11</v>
      </c>
    </row>
    <row r="21" customFormat="false" ht="12.75" hidden="false" customHeight="false" outlineLevel="0" collapsed="false">
      <c r="A21" s="14" t="n">
        <v>-1</v>
      </c>
      <c r="B21" s="14" t="n">
        <f aca="false">A21^3+A21-1</f>
        <v>-3</v>
      </c>
    </row>
    <row r="22" customFormat="false" ht="12.75" hidden="false" customHeight="false" outlineLevel="0" collapsed="false">
      <c r="A22" s="15" t="n">
        <v>0</v>
      </c>
      <c r="B22" s="15" t="n">
        <f aca="false">A22^3+A22-1</f>
        <v>-1</v>
      </c>
    </row>
    <row r="23" customFormat="false" ht="12.75" hidden="false" customHeight="false" outlineLevel="0" collapsed="false">
      <c r="A23" s="15" t="n">
        <v>1</v>
      </c>
      <c r="B23" s="15" t="n">
        <f aca="false">A23^3+A23-1</f>
        <v>1</v>
      </c>
    </row>
    <row r="24" customFormat="false" ht="12.75" hidden="false" customHeight="false" outlineLevel="0" collapsed="false">
      <c r="A24" s="14" t="n">
        <v>2</v>
      </c>
      <c r="B24" s="14" t="n">
        <f aca="false">A24^3+A24-1</f>
        <v>9</v>
      </c>
    </row>
    <row r="25" customFormat="false" ht="12.75" hidden="false" customHeight="false" outlineLevel="0" collapsed="false">
      <c r="A25" s="14" t="n">
        <v>3</v>
      </c>
      <c r="B25" s="14" t="n">
        <f aca="false">A25^3+A25-1</f>
        <v>29</v>
      </c>
    </row>
    <row r="26" customFormat="false" ht="12.75" hidden="false" customHeight="false" outlineLevel="0" collapsed="false">
      <c r="A26" s="14" t="n">
        <v>4</v>
      </c>
      <c r="B26" s="14" t="n">
        <f aca="false">A26^3+A26-1</f>
        <v>67</v>
      </c>
    </row>
    <row r="27" customFormat="false" ht="12.75" hidden="false" customHeight="false" outlineLevel="0" collapsed="false">
      <c r="A27" s="14" t="n">
        <v>5</v>
      </c>
      <c r="B27" s="14" t="n">
        <f aca="false">A27^3+A27-1</f>
        <v>129</v>
      </c>
    </row>
    <row r="30" s="2" customFormat="true" ht="12.75" hidden="false" customHeight="false" outlineLevel="0" collapsed="false">
      <c r="A30" s="2" t="s">
        <v>24</v>
      </c>
    </row>
    <row r="31" customFormat="false" ht="13.5" hidden="false" customHeight="false" outlineLevel="0" collapsed="false"/>
    <row r="32" s="3" customFormat="true" ht="18" hidden="false" customHeight="false" outlineLevel="0" collapsed="false">
      <c r="A32" s="16" t="s">
        <v>4</v>
      </c>
      <c r="B32" s="16" t="s">
        <v>5</v>
      </c>
      <c r="C32" s="16" t="s">
        <v>25</v>
      </c>
      <c r="D32" s="16" t="s">
        <v>26</v>
      </c>
      <c r="E32" s="16" t="s">
        <v>27</v>
      </c>
      <c r="F32" s="16" t="s">
        <v>28</v>
      </c>
    </row>
    <row r="33" customFormat="false" ht="12.75" hidden="false" customHeight="false" outlineLevel="0" collapsed="false">
      <c r="A33" s="14" t="n">
        <v>0</v>
      </c>
      <c r="B33" s="14" t="n">
        <v>1</v>
      </c>
      <c r="C33" s="14" t="n">
        <f aca="false">A33^3+A33-1</f>
        <v>-1</v>
      </c>
      <c r="D33" s="14" t="n">
        <f aca="false">B33^3+B33-1</f>
        <v>1</v>
      </c>
      <c r="E33" s="17" t="n">
        <f aca="false">A33-C33*((B33-A33)/(D33-C33))</f>
        <v>0.5</v>
      </c>
      <c r="F33" s="18" t="n">
        <f aca="false">E33^3+E33-1</f>
        <v>-0.375</v>
      </c>
    </row>
    <row r="34" customFormat="false" ht="12.75" hidden="false" customHeight="false" outlineLevel="0" collapsed="false">
      <c r="A34" s="14" t="n">
        <f aca="false">E33</f>
        <v>0.5</v>
      </c>
      <c r="B34" s="14" t="n">
        <v>1</v>
      </c>
      <c r="C34" s="14" t="n">
        <f aca="false">A34^3+A34-1</f>
        <v>-0.375</v>
      </c>
      <c r="D34" s="14" t="n">
        <f aca="false">B34^3+B34-1</f>
        <v>1</v>
      </c>
      <c r="E34" s="17" t="n">
        <f aca="false">A34-C34*((B34-A34)/(D34-C34))</f>
        <v>0.636363636363636</v>
      </c>
      <c r="F34" s="18" t="n">
        <f aca="false">E34^3+E34-1</f>
        <v>-0.105935386927122</v>
      </c>
    </row>
    <row r="35" customFormat="false" ht="12.75" hidden="false" customHeight="false" outlineLevel="0" collapsed="false">
      <c r="A35" s="14" t="n">
        <f aca="false">E34</f>
        <v>0.636363636363636</v>
      </c>
      <c r="B35" s="14" t="n">
        <v>1</v>
      </c>
      <c r="C35" s="14" t="n">
        <f aca="false">A35^3+A35-1</f>
        <v>-0.105935386927122</v>
      </c>
      <c r="D35" s="14" t="n">
        <f aca="false">B35^3+B35-1</f>
        <v>1</v>
      </c>
      <c r="E35" s="17" t="n">
        <f aca="false">A35-C35*((B35-A35)/(D35-C35))</f>
        <v>0.671195652173913</v>
      </c>
      <c r="F35" s="18" t="n">
        <f aca="false">E35^3+E35-1</f>
        <v>-0.0264282878701096</v>
      </c>
    </row>
    <row r="36" customFormat="false" ht="12.75" hidden="false" customHeight="false" outlineLevel="0" collapsed="false">
      <c r="A36" s="14" t="n">
        <f aca="false">E35</f>
        <v>0.671195652173913</v>
      </c>
      <c r="B36" s="14" t="n">
        <v>1</v>
      </c>
      <c r="C36" s="14" t="n">
        <f aca="false">A36^3+A36-1</f>
        <v>-0.0264282878701096</v>
      </c>
      <c r="D36" s="14" t="n">
        <f aca="false">B36^3+B36-1</f>
        <v>1</v>
      </c>
      <c r="E36" s="17" t="n">
        <f aca="false">A36-C36*((B36-A36)/(D36-C36))</f>
        <v>0.679661646398725</v>
      </c>
      <c r="F36" s="18" t="n">
        <f aca="false">E36^3+E36-1</f>
        <v>-0.00637548421005496</v>
      </c>
    </row>
    <row r="37" customFormat="false" ht="12.75" hidden="false" customHeight="false" outlineLevel="0" collapsed="false">
      <c r="A37" s="14" t="n">
        <f aca="false">E36</f>
        <v>0.679661646398725</v>
      </c>
      <c r="B37" s="14" t="n">
        <v>1</v>
      </c>
      <c r="C37" s="14" t="n">
        <f aca="false">A37^3+A37-1</f>
        <v>-0.00637548421005496</v>
      </c>
      <c r="D37" s="14" t="n">
        <f aca="false">B37^3+B37-1</f>
        <v>1</v>
      </c>
      <c r="E37" s="17" t="n">
        <f aca="false">A37-C37*((B37-A37)/(D37-C37))</f>
        <v>0.681691020272894</v>
      </c>
      <c r="F37" s="18" t="n">
        <f aca="false">E37^3+E37-1</f>
        <v>-0.00152535808788312</v>
      </c>
    </row>
    <row r="38" customFormat="false" ht="12.75" hidden="false" customHeight="false" outlineLevel="0" collapsed="false">
      <c r="A38" s="14" t="n">
        <f aca="false">E37</f>
        <v>0.681691020272894</v>
      </c>
      <c r="B38" s="14" t="n">
        <v>1</v>
      </c>
      <c r="C38" s="14" t="n">
        <f aca="false">A38^3+A38-1</f>
        <v>-0.00152535808788312</v>
      </c>
      <c r="D38" s="14" t="n">
        <f aca="false">B38^3+B38-1</f>
        <v>1</v>
      </c>
      <c r="E38" s="17" t="n">
        <f aca="false">A38-C38*((B38-A38)/(D38-C38))</f>
        <v>0.68217581596254</v>
      </c>
      <c r="F38" s="18" t="n">
        <f aca="false">E38^3+E38-1</f>
        <v>-0.000364224116321088</v>
      </c>
    </row>
    <row r="39" customFormat="false" ht="12.75" hidden="false" customHeight="false" outlineLevel="0" collapsed="false">
      <c r="A39" s="14" t="n">
        <f aca="false">E38</f>
        <v>0.68217581596254</v>
      </c>
      <c r="B39" s="14" t="n">
        <v>1</v>
      </c>
      <c r="C39" s="14" t="n">
        <f aca="false">A39^3+A39-1</f>
        <v>-0.000364224116321088</v>
      </c>
      <c r="D39" s="14" t="n">
        <f aca="false">B39^3+B39-1</f>
        <v>1</v>
      </c>
      <c r="E39" s="17" t="n">
        <f aca="false">A39-C39*((B39-A39)/(D39-C39))</f>
        <v>0.682291533048163</v>
      </c>
      <c r="F39" s="18" t="n">
        <f aca="false">E39^3+E39-1</f>
        <v>-8.69279819311064E-005</v>
      </c>
    </row>
    <row r="40" customFormat="false" ht="12.75" hidden="false" customHeight="false" outlineLevel="0" collapsed="false">
      <c r="A40" s="14" t="n">
        <f aca="false">E39</f>
        <v>0.682291533048163</v>
      </c>
      <c r="B40" s="14" t="n">
        <v>1</v>
      </c>
      <c r="C40" s="14" t="n">
        <f aca="false">A40^3+A40-1</f>
        <v>-8.69279819311064E-005</v>
      </c>
      <c r="D40" s="14" t="n">
        <f aca="false">B40^3+B40-1</f>
        <v>1</v>
      </c>
      <c r="E40" s="17" t="n">
        <f aca="false">A40-C40*((B40-A40)/(D40-C40))</f>
        <v>0.682319148403491</v>
      </c>
      <c r="F40" s="18" t="n">
        <f aca="false">E40^3+E40-1</f>
        <v>-2.07444211572927E-005</v>
      </c>
    </row>
    <row r="41" customFormat="false" ht="12.75" hidden="false" customHeight="false" outlineLevel="0" collapsed="false">
      <c r="A41" s="14" t="n">
        <f aca="false">E40</f>
        <v>0.682319148403491</v>
      </c>
      <c r="B41" s="14" t="n">
        <v>1</v>
      </c>
      <c r="C41" s="14" t="n">
        <f aca="false">A41^3+A41-1</f>
        <v>-2.07444211572927E-005</v>
      </c>
      <c r="D41" s="14" t="n">
        <f aca="false">B41^3+B41-1</f>
        <v>1</v>
      </c>
      <c r="E41" s="17" t="n">
        <f aca="false">A41-C41*((B41-A41)/(D41-C41))</f>
        <v>0.682325738372165</v>
      </c>
      <c r="F41" s="18" t="n">
        <f aca="false">E41^3+E41-1</f>
        <v>-4.95029760161359E-006</v>
      </c>
    </row>
    <row r="42" customFormat="false" ht="12.75" hidden="false" customHeight="false" outlineLevel="0" collapsed="false">
      <c r="A42" s="14" t="n">
        <f aca="false">E41</f>
        <v>0.682325738372165</v>
      </c>
      <c r="B42" s="14" t="n">
        <v>1</v>
      </c>
      <c r="C42" s="14" t="n">
        <f aca="false">A42^3+A42-1</f>
        <v>-4.95029760161359E-006</v>
      </c>
      <c r="D42" s="14" t="n">
        <f aca="false">B42^3+B42-1</f>
        <v>1</v>
      </c>
      <c r="E42" s="17" t="n">
        <f aca="false">A42-C42*((B42-A42)/(D42-C42))</f>
        <v>0.682327310946516</v>
      </c>
      <c r="F42" s="18" t="n">
        <f aca="false">E42^3+E42-1</f>
        <v>-1.18129535309208E-006</v>
      </c>
    </row>
    <row r="43" customFormat="false" ht="12.75" hidden="false" customHeight="false" outlineLevel="0" collapsed="false">
      <c r="A43" s="14" t="n">
        <f aca="false">E42</f>
        <v>0.682327310946516</v>
      </c>
      <c r="B43" s="14" t="n">
        <v>1</v>
      </c>
      <c r="C43" s="14" t="n">
        <f aca="false">A43^3+A43-1</f>
        <v>-1.18129535309208E-006</v>
      </c>
      <c r="D43" s="14" t="n">
        <f aca="false">B43^3+B43-1</f>
        <v>1</v>
      </c>
      <c r="E43" s="17" t="n">
        <f aca="false">A43-C43*((B43-A43)/(D43-C43))</f>
        <v>0.682327686211344</v>
      </c>
      <c r="F43" s="18" t="n">
        <f aca="false">E43^3+E43-1</f>
        <v>-2.81893469122885E-007</v>
      </c>
    </row>
    <row r="44" customFormat="false" ht="12.75" hidden="false" customHeight="false" outlineLevel="0" collapsed="false">
      <c r="A44" s="14" t="n">
        <f aca="false">E43</f>
        <v>0.682327686211344</v>
      </c>
      <c r="B44" s="14" t="n">
        <v>1</v>
      </c>
      <c r="C44" s="14" t="n">
        <f aca="false">A44^3+A44-1</f>
        <v>-2.81893469122885E-007</v>
      </c>
      <c r="D44" s="14" t="n">
        <f aca="false">B44^3+B44-1</f>
        <v>1</v>
      </c>
      <c r="E44" s="17" t="n">
        <f aca="false">A44-C44*((B44-A44)/(D44-C44))</f>
        <v>0.682327775761069</v>
      </c>
      <c r="F44" s="18" t="n">
        <f aca="false">E44^3+E44-1</f>
        <v>-6.72684428160153E-008</v>
      </c>
    </row>
    <row r="49" customFormat="false" ht="12.75" hidden="false" customHeight="false" outlineLevel="0" collapsed="false">
      <c r="B4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2:18:18Z</dcterms:created>
  <dc:creator>Volker Henning</dc:creator>
  <dc:description/>
  <dc:language>en-US</dc:language>
  <cp:lastModifiedBy>Volker Henning</cp:lastModifiedBy>
  <cp:lastPrinted>1999-07-21T14:36:15Z</cp:lastPrinted>
  <cp:revision>0</cp:revision>
  <dc:subject/>
  <dc:title/>
</cp:coreProperties>
</file>