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istorische Verfahren der Mathematik</t>
  </si>
  <si>
    <t xml:space="preserve">Das Heron - Verfahren</t>
  </si>
  <si>
    <t xml:space="preserve">Nach Heron aus Alexandria (ca. 75 v. Chr.) ist das Verfahren zur näherungsweisen </t>
  </si>
  <si>
    <t xml:space="preserve">Berechnung von Wurzeln benannt.</t>
  </si>
  <si>
    <t xml:space="preserve">Von welcher Zahl soll der Wurzelwert ermittelt werden?</t>
  </si>
  <si>
    <t xml:space="preserve">Schritte</t>
  </si>
  <si>
    <t xml:space="preserve">x</t>
  </si>
  <si>
    <t xml:space="preserve">Bestimmung von Pi nach dem Verfahren von Archimedes</t>
  </si>
  <si>
    <t xml:space="preserve">n = Anzahl der Ecken desVielecks</t>
  </si>
  <si>
    <r>
      <rPr>
        <b val="true"/>
        <i val="true"/>
        <sz val="10"/>
        <rFont val="Arial"/>
        <family val="2"/>
      </rPr>
      <t xml:space="preserve">s</t>
    </r>
    <r>
      <rPr>
        <b val="true"/>
        <i val="true"/>
        <vertAlign val="subscript"/>
        <sz val="10"/>
        <rFont val="Arial"/>
        <family val="2"/>
      </rPr>
      <t xml:space="preserve">n </t>
    </r>
    <r>
      <rPr>
        <b val="true"/>
        <i val="true"/>
        <sz val="10"/>
        <rFont val="Arial"/>
        <family val="2"/>
      </rPr>
      <t xml:space="preserve">=</t>
    </r>
    <r>
      <rPr>
        <b val="true"/>
        <i val="true"/>
        <vertAlign val="subscript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Seitenlänge eines regelmäßigen n-Ecks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 </t>
    </r>
    <r>
      <rPr>
        <b val="true"/>
        <i val="true"/>
        <sz val="10"/>
        <rFont val="Arial"/>
        <family val="2"/>
      </rPr>
      <t xml:space="preserve">=</t>
    </r>
    <r>
      <rPr>
        <b val="true"/>
        <i val="true"/>
        <vertAlign val="subscript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Umfang des regelmäßigen n-Ecks</t>
    </r>
  </si>
  <si>
    <t xml:space="preserve">r = Radius des Kreises</t>
  </si>
  <si>
    <t xml:space="preserve">Radius r</t>
  </si>
  <si>
    <t xml:space="preserve">n - Ecken</t>
  </si>
  <si>
    <r>
      <rPr>
        <b val="true"/>
        <i val="true"/>
        <sz val="12"/>
        <rFont val="Arial"/>
        <family val="2"/>
      </rPr>
      <t xml:space="preserve">s</t>
    </r>
    <r>
      <rPr>
        <b val="true"/>
        <i val="true"/>
        <vertAlign val="subscript"/>
        <sz val="12"/>
        <rFont val="Arial"/>
        <family val="2"/>
      </rPr>
      <t xml:space="preserve">n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  <si>
    <r>
      <rPr>
        <b val="true"/>
        <i val="true"/>
        <sz val="12"/>
        <rFont val="Arial"/>
        <family val="2"/>
      </rPr>
      <t xml:space="preserve">Pi = U</t>
    </r>
    <r>
      <rPr>
        <b val="true"/>
        <i val="true"/>
        <vertAlign val="subscript"/>
        <sz val="12"/>
        <rFont val="Arial"/>
        <family val="2"/>
      </rPr>
      <t xml:space="preserve">n</t>
    </r>
    <r>
      <rPr>
        <b val="true"/>
        <i val="true"/>
        <sz val="12"/>
        <rFont val="Arial"/>
        <family val="2"/>
      </rPr>
      <t xml:space="preserve">/ 2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name val="Wingdings"/>
      <family val="0"/>
      <charset val="2"/>
    </font>
    <font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</cols>
  <sheetData>
    <row r="1" customFormat="false" ht="20.25" hidden="false" customHeight="false" outlineLevel="0" collapsed="false">
      <c r="B1" s="1" t="s">
        <v>0</v>
      </c>
      <c r="C1" s="2"/>
    </row>
    <row r="3" customFormat="false" ht="15" hidden="false" customHeight="false" outlineLevel="0" collapsed="false">
      <c r="A3" s="3" t="s">
        <v>1</v>
      </c>
      <c r="B3" s="4"/>
      <c r="C3" s="4"/>
    </row>
    <row r="5" customFormat="false" ht="12.75" hidden="false" customHeight="false" outlineLevel="0" collapsed="false">
      <c r="A5" s="2" t="s">
        <v>2</v>
      </c>
    </row>
    <row r="6" s="2" customFormat="true" ht="12.75" hidden="false" customHeight="false" outlineLevel="0" collapsed="false">
      <c r="A6" s="2" t="s">
        <v>3</v>
      </c>
    </row>
    <row r="8" customFormat="false" ht="13.5" hidden="false" customHeight="false" outlineLevel="0" collapsed="false"/>
    <row r="9" s="5" customFormat="true" ht="15.75" hidden="false" customHeight="false" outlineLevel="0" collapsed="false">
      <c r="A9" s="5" t="s">
        <v>4</v>
      </c>
      <c r="G9" s="6" t="n">
        <v>789</v>
      </c>
    </row>
    <row r="14" s="10" customFormat="true" ht="18.75" hidden="false" customHeight="false" outlineLevel="0" collapsed="false">
      <c r="A14" s="7" t="s">
        <v>5</v>
      </c>
      <c r="B14" s="8"/>
      <c r="C14" s="9" t="s">
        <v>6</v>
      </c>
    </row>
    <row r="15" s="13" customFormat="true" ht="15" hidden="false" customHeight="false" outlineLevel="0" collapsed="false">
      <c r="A15" s="11" t="n">
        <v>0</v>
      </c>
      <c r="B15" s="12" t="n">
        <f aca="false">G9</f>
        <v>789</v>
      </c>
      <c r="C15" s="12" t="n">
        <f aca="false">B15^2</f>
        <v>622521</v>
      </c>
    </row>
    <row r="16" s="13" customFormat="true" ht="15" hidden="false" customHeight="false" outlineLevel="0" collapsed="false">
      <c r="A16" s="11" t="n">
        <f aca="false">A15+1</f>
        <v>1</v>
      </c>
      <c r="B16" s="12" t="n">
        <f aca="false">(B15+$G$9/B15)/2</f>
        <v>395</v>
      </c>
      <c r="C16" s="12" t="n">
        <f aca="false">B16^2</f>
        <v>156025</v>
      </c>
    </row>
    <row r="17" s="13" customFormat="true" ht="15" hidden="false" customHeight="false" outlineLevel="0" collapsed="false">
      <c r="A17" s="11" t="n">
        <f aca="false">A16+1</f>
        <v>2</v>
      </c>
      <c r="B17" s="12" t="n">
        <f aca="false">(B16+$G$9/B16)/2</f>
        <v>198.498734177215</v>
      </c>
      <c r="C17" s="12" t="n">
        <f aca="false">B17^2</f>
        <v>39401.7474699567</v>
      </c>
    </row>
    <row r="18" s="13" customFormat="true" ht="15" hidden="false" customHeight="false" outlineLevel="0" collapsed="false">
      <c r="A18" s="11" t="n">
        <f aca="false">A17+1</f>
        <v>3</v>
      </c>
      <c r="B18" s="12" t="n">
        <f aca="false">(B17+$G$9/B17)/2</f>
        <v>101.236785303818</v>
      </c>
      <c r="C18" s="12" t="n">
        <f aca="false">B18^2</f>
        <v>10248.8866986513</v>
      </c>
    </row>
    <row r="19" s="13" customFormat="true" ht="15" hidden="false" customHeight="false" outlineLevel="0" collapsed="false">
      <c r="A19" s="11" t="n">
        <f aca="false">A18+1</f>
        <v>4</v>
      </c>
      <c r="B19" s="12" t="n">
        <f aca="false">(B18+$G$9/B18)/2</f>
        <v>54.5151975417134</v>
      </c>
      <c r="C19" s="12" t="n">
        <f aca="false">B19^2</f>
        <v>2971.90676301204</v>
      </c>
    </row>
    <row r="20" s="13" customFormat="true" ht="15" hidden="false" customHeight="false" outlineLevel="0" collapsed="false">
      <c r="A20" s="11" t="n">
        <f aca="false">A19+1</f>
        <v>5</v>
      </c>
      <c r="B20" s="12" t="n">
        <f aca="false">(B19+$G$9/B19)/2</f>
        <v>34.4941129501943</v>
      </c>
      <c r="C20" s="12" t="n">
        <f aca="false">B20^2</f>
        <v>1189.84382822076</v>
      </c>
    </row>
    <row r="21" s="13" customFormat="true" ht="15" hidden="false" customHeight="false" outlineLevel="0" collapsed="false">
      <c r="A21" s="11" t="n">
        <f aca="false">A20+1</f>
        <v>6</v>
      </c>
      <c r="B21" s="12" t="n">
        <f aca="false">(B20+$G$9/B20)/2</f>
        <v>28.683790638101</v>
      </c>
      <c r="C21" s="12" t="n">
        <f aca="false">B21^2</f>
        <v>822.75984537041</v>
      </c>
    </row>
    <row r="22" s="13" customFormat="true" ht="15" hidden="false" customHeight="false" outlineLevel="0" collapsed="false">
      <c r="A22" s="11" t="n">
        <f aca="false">A21+1</f>
        <v>7</v>
      </c>
      <c r="B22" s="12" t="n">
        <f aca="false">(B21+$G$9/B21)/2</f>
        <v>28.0953076548657</v>
      </c>
      <c r="C22" s="12" t="n">
        <f aca="false">B22^2</f>
        <v>789.346312221558</v>
      </c>
    </row>
    <row r="23" s="13" customFormat="true" ht="15" hidden="false" customHeight="false" outlineLevel="0" collapsed="false">
      <c r="A23" s="11" t="n">
        <f aca="false">A22+1</f>
        <v>8</v>
      </c>
      <c r="B23" s="12" t="n">
        <f aca="false">(B22+$G$9/B22)/2</f>
        <v>28.0891444865208</v>
      </c>
      <c r="C23" s="12" t="n">
        <f aca="false">B23^2</f>
        <v>789.000037984644</v>
      </c>
    </row>
    <row r="24" s="13" customFormat="true" ht="15" hidden="false" customHeight="false" outlineLevel="0" collapsed="false">
      <c r="A24" s="11" t="n">
        <f aca="false">A23+1</f>
        <v>9</v>
      </c>
      <c r="B24" s="14" t="n">
        <f aca="false">(B23+$G$9/B23)/2</f>
        <v>28.0891438103763</v>
      </c>
      <c r="C24" s="12" t="n">
        <f aca="false">B24^2</f>
        <v>789</v>
      </c>
    </row>
    <row r="27" s="3" customFormat="true" ht="15" hidden="false" customHeight="false" outlineLevel="0" collapsed="false">
      <c r="A27" s="3" t="s">
        <v>7</v>
      </c>
    </row>
    <row r="29" s="2" customFormat="true" ht="12.75" hidden="false" customHeight="false" outlineLevel="0" collapsed="false">
      <c r="A29" s="2" t="s">
        <v>8</v>
      </c>
    </row>
    <row r="30" s="2" customFormat="true" ht="14.25" hidden="false" customHeight="false" outlineLevel="0" collapsed="false">
      <c r="A30" s="2" t="s">
        <v>9</v>
      </c>
    </row>
    <row r="31" s="2" customFormat="true" ht="14.25" hidden="false" customHeight="false" outlineLevel="0" collapsed="false">
      <c r="A31" s="2" t="s">
        <v>10</v>
      </c>
    </row>
    <row r="32" s="2" customFormat="true" ht="12.75" hidden="false" customHeight="false" outlineLevel="0" collapsed="false">
      <c r="A32" s="2" t="s">
        <v>11</v>
      </c>
    </row>
    <row r="34" s="2" customFormat="true" ht="12.75" hidden="false" customHeight="false" outlineLevel="0" collapsed="false">
      <c r="A34" s="2" t="s">
        <v>12</v>
      </c>
      <c r="B34" s="15" t="n">
        <v>4</v>
      </c>
    </row>
    <row r="35" customFormat="false" ht="13.5" hidden="false" customHeight="false" outlineLevel="0" collapsed="false"/>
    <row r="36" s="5" customFormat="true" ht="18.75" hidden="false" customHeight="false" outlineLevel="0" collapsed="false">
      <c r="A36" s="6" t="s">
        <v>13</v>
      </c>
      <c r="B36" s="6" t="s">
        <v>14</v>
      </c>
      <c r="C36" s="6" t="s">
        <v>15</v>
      </c>
      <c r="D36" s="6" t="s">
        <v>16</v>
      </c>
    </row>
    <row r="37" customFormat="false" ht="15" hidden="false" customHeight="false" outlineLevel="0" collapsed="false">
      <c r="A37" s="16" t="n">
        <v>4</v>
      </c>
      <c r="B37" s="16" t="n">
        <f aca="false">B34*SQRT(2)</f>
        <v>5.65685424949238</v>
      </c>
      <c r="C37" s="16" t="n">
        <f aca="false">A37*B37</f>
        <v>22.6274169979695</v>
      </c>
      <c r="D37" s="16" t="n">
        <f aca="false">C37/(2*$B$34)</f>
        <v>2.82842712474619</v>
      </c>
    </row>
    <row r="38" customFormat="false" ht="15" hidden="false" customHeight="false" outlineLevel="0" collapsed="false">
      <c r="A38" s="12" t="n">
        <f aca="false">A37*2</f>
        <v>8</v>
      </c>
      <c r="B38" s="12" t="n">
        <f aca="false">$B$34*SQRT(2-2*SQRT(1-POWER(B37/(2*$B$34),2)))</f>
        <v>3.06146745892072</v>
      </c>
      <c r="C38" s="12" t="n">
        <f aca="false">A38*B38</f>
        <v>24.4917396713658</v>
      </c>
      <c r="D38" s="12" t="n">
        <f aca="false">C38/(2*$B$34)</f>
        <v>3.06146745892072</v>
      </c>
    </row>
    <row r="39" customFormat="false" ht="15" hidden="false" customHeight="false" outlineLevel="0" collapsed="false">
      <c r="A39" s="12" t="n">
        <f aca="false">A38*2</f>
        <v>16</v>
      </c>
      <c r="B39" s="12" t="n">
        <f aca="false">$B$34*SQRT(2-2*SQRT(1-POWER(B38/(2*$B$34),2)))</f>
        <v>1.56072257612903</v>
      </c>
      <c r="C39" s="12" t="n">
        <f aca="false">A39*B39</f>
        <v>24.9715612180644</v>
      </c>
      <c r="D39" s="12" t="n">
        <f aca="false">C39/(2*$B$34)</f>
        <v>3.12144515225805</v>
      </c>
    </row>
    <row r="40" customFormat="false" ht="15" hidden="false" customHeight="false" outlineLevel="0" collapsed="false">
      <c r="A40" s="12" t="n">
        <f aca="false">A39*2</f>
        <v>32</v>
      </c>
      <c r="B40" s="12" t="n">
        <f aca="false">$B$34*SQRT(2-2*SQRT(1-POWER(B39/(2*$B$34),2)))</f>
        <v>0.784137122636485</v>
      </c>
      <c r="C40" s="12" t="n">
        <f aca="false">A40*B40</f>
        <v>25.0923879243675</v>
      </c>
      <c r="D40" s="12" t="n">
        <f aca="false">C40/(2*$B$34)</f>
        <v>3.13654849054594</v>
      </c>
    </row>
    <row r="41" customFormat="false" ht="15" hidden="false" customHeight="false" outlineLevel="0" collapsed="false">
      <c r="A41" s="12" t="n">
        <f aca="false">A40*2</f>
        <v>64</v>
      </c>
      <c r="B41" s="12" t="n">
        <f aca="false">$B$34*SQRT(2-2*SQRT(1-POWER(B40/(2*$B$34),2)))</f>
        <v>0.392541394619342</v>
      </c>
      <c r="C41" s="12" t="n">
        <f aca="false">A41*B41</f>
        <v>25.1226492556379</v>
      </c>
      <c r="D41" s="12" t="n">
        <f aca="false">C41/(2*$B$34)</f>
        <v>3.14033115695474</v>
      </c>
    </row>
    <row r="42" customFormat="false" ht="15" hidden="false" customHeight="false" outlineLevel="0" collapsed="false">
      <c r="A42" s="12" t="n">
        <f aca="false">A41*2</f>
        <v>128</v>
      </c>
      <c r="B42" s="12" t="n">
        <f aca="false">$B$34*SQRT(2-2*SQRT(1-POWER(B41/(2*$B$34),2)))</f>
        <v>0.196329828183297</v>
      </c>
      <c r="C42" s="12" t="n">
        <f aca="false">A42*B42</f>
        <v>25.1302180074621</v>
      </c>
      <c r="D42" s="12" t="n">
        <f aca="false">C42/(2*$B$34)</f>
        <v>3.14127725093276</v>
      </c>
    </row>
    <row r="43" customFormat="false" ht="15" hidden="false" customHeight="false" outlineLevel="0" collapsed="false">
      <c r="A43" s="12" t="n">
        <f aca="false">A42*2</f>
        <v>256</v>
      </c>
      <c r="B43" s="12" t="n">
        <f aca="false">$B$34*SQRT(2-2*SQRT(1-POWER(B42/(2*$B$34),2)))</f>
        <v>0.0981723062857546</v>
      </c>
      <c r="C43" s="12" t="n">
        <f aca="false">A43*B43</f>
        <v>25.1321104091532</v>
      </c>
      <c r="D43" s="12" t="n">
        <f aca="false">C43/(2*$B$34)</f>
        <v>3.14151380114415</v>
      </c>
    </row>
    <row r="44" customFormat="false" ht="15" hidden="false" customHeight="false" outlineLevel="0" collapsed="false">
      <c r="A44" s="12" t="n">
        <f aca="false">A43*2</f>
        <v>512</v>
      </c>
      <c r="B44" s="12" t="n">
        <f aca="false">$B$34*SQRT(2-2*SQRT(1-POWER(B43/(2*$B$34),2)))</f>
        <v>0.0490870771932482</v>
      </c>
      <c r="C44" s="12" t="n">
        <f aca="false">A44*B44</f>
        <v>25.1325835229431</v>
      </c>
      <c r="D44" s="12" t="n">
        <f aca="false">C44/(2*$B$34)</f>
        <v>3.14157294036788</v>
      </c>
    </row>
    <row r="45" customFormat="false" ht="15" hidden="false" customHeight="false" outlineLevel="0" collapsed="false">
      <c r="A45" s="12" t="n">
        <f aca="false">A44*2</f>
        <v>1024</v>
      </c>
      <c r="B45" s="12" t="n">
        <f aca="false">$B$34*SQRT(2-2*SQRT(1-POWER(B44/(2*$B$34),2)))</f>
        <v>0.0245436541037497</v>
      </c>
      <c r="C45" s="12" t="n">
        <f aca="false">A45*B45</f>
        <v>25.1327018022397</v>
      </c>
      <c r="D45" s="12" t="n">
        <f aca="false">C45/(2*$B$34)</f>
        <v>3.14158772527996</v>
      </c>
    </row>
    <row r="46" customFormat="false" ht="15" hidden="false" customHeight="false" outlineLevel="0" collapsed="false">
      <c r="A46" s="12" t="n">
        <f aca="false">A45*2</f>
        <v>2048</v>
      </c>
      <c r="B46" s="12" t="n">
        <f aca="false">$B$34*SQRT(2-2*SQRT(1-POWER(B45/(2*$B$34),2)))</f>
        <v>0.0122718414902525</v>
      </c>
      <c r="C46" s="12" t="n">
        <f aca="false">A46*B46</f>
        <v>25.1327313720371</v>
      </c>
      <c r="D46" s="12" t="n">
        <f aca="false">C46/(2*$B$34)</f>
        <v>3.14159142150464</v>
      </c>
    </row>
    <row r="47" customFormat="false" ht="15" hidden="false" customHeight="false" outlineLevel="0" collapsed="false">
      <c r="A47" s="12" t="n">
        <f aca="false">A46*2</f>
        <v>4096</v>
      </c>
      <c r="B47" s="12" t="n">
        <f aca="false">$B$34*SQRT(2-2*SQRT(1-POWER(B46/(2*$B$34),2)))</f>
        <v>0.00613592255002163</v>
      </c>
      <c r="C47" s="12" t="n">
        <f aca="false">A47*B47</f>
        <v>25.1327387648886</v>
      </c>
      <c r="D47" s="12" t="n">
        <f aca="false">C47/(2*$B$34)</f>
        <v>3.14159234561108</v>
      </c>
    </row>
    <row r="48" customFormat="false" ht="15" hidden="false" customHeight="false" outlineLevel="0" collapsed="false">
      <c r="A48" s="12" t="n">
        <f aca="false">A47*2</f>
        <v>8192</v>
      </c>
      <c r="B48" s="12" t="n">
        <f aca="false">$B$34*SQRT(2-2*SQRT(1-POWER(B47/(2*$B$34),2)))</f>
        <v>0.00306796150053223</v>
      </c>
      <c r="C48" s="12" t="n">
        <f aca="false">A48*B48</f>
        <v>25.13274061236</v>
      </c>
      <c r="D48" s="14" t="n">
        <f aca="false">C48/(2*$B$34)</f>
        <v>3.141592576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4:38:04Z</dcterms:created>
  <dc:creator>Volker Henning</dc:creator>
  <dc:description/>
  <dc:language>en-US</dc:language>
  <cp:lastModifiedBy>Volker Henning</cp:lastModifiedBy>
  <cp:lastPrinted>1999-07-21T18:42:37Z</cp:lastPrinted>
  <cp:revision>0</cp:revision>
  <dc:subject/>
  <dc:title/>
</cp:coreProperties>
</file>