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Mechanische Schwingungen</t>
  </si>
  <si>
    <t xml:space="preserve">ungedämpfte Schwingung</t>
  </si>
  <si>
    <t xml:space="preserve">Federschwinger</t>
  </si>
  <si>
    <t xml:space="preserve">Fadenpendel</t>
  </si>
  <si>
    <r>
      <rPr>
        <b val="true"/>
        <i val="true"/>
        <sz val="10"/>
        <rFont val="Arial"/>
        <family val="2"/>
      </rPr>
      <t xml:space="preserve">Amplitude y</t>
    </r>
    <r>
      <rPr>
        <b val="true"/>
        <i val="true"/>
        <vertAlign val="subscript"/>
        <sz val="10"/>
        <rFont val="Arial"/>
        <family val="2"/>
      </rPr>
      <t xml:space="preserve">max</t>
    </r>
  </si>
  <si>
    <t xml:space="preserve">m</t>
  </si>
  <si>
    <t xml:space="preserve">Masse m</t>
  </si>
  <si>
    <t xml:space="preserve">kg</t>
  </si>
  <si>
    <t xml:space="preserve">Pendellänge l</t>
  </si>
  <si>
    <t xml:space="preserve">Federkonstante D</t>
  </si>
  <si>
    <r>
      <rPr>
        <b val="true"/>
        <i val="true"/>
        <sz val="10"/>
        <rFont val="Arial"/>
        <family val="2"/>
      </rPr>
      <t xml:space="preserve">Nm</t>
    </r>
    <r>
      <rPr>
        <b val="true"/>
        <i val="true"/>
        <vertAlign val="superscript"/>
        <sz val="10"/>
        <rFont val="Arial"/>
        <family val="2"/>
      </rPr>
      <t xml:space="preserve">-1</t>
    </r>
  </si>
  <si>
    <t xml:space="preserve">Fallbeschleunigung g</t>
  </si>
  <si>
    <r>
      <rPr>
        <b val="true"/>
        <i val="true"/>
        <sz val="10"/>
        <rFont val="Arial"/>
        <family val="2"/>
      </rPr>
      <t xml:space="preserve">ms</t>
    </r>
    <r>
      <rPr>
        <b val="true"/>
        <i val="true"/>
        <vertAlign val="superscript"/>
        <sz val="10"/>
        <rFont val="Arial"/>
        <family val="2"/>
      </rPr>
      <t xml:space="preserve">-2</t>
    </r>
  </si>
  <si>
    <t xml:space="preserve">Ergebnisse:</t>
  </si>
  <si>
    <t xml:space="preserve">Schwingungsdauer T</t>
  </si>
  <si>
    <t xml:space="preserve">s</t>
  </si>
  <si>
    <t xml:space="preserve">Fequenz der Schwingung f</t>
  </si>
  <si>
    <t xml:space="preserve">Hz</t>
  </si>
  <si>
    <t xml:space="preserve">t</t>
  </si>
  <si>
    <t xml:space="preserve">y</t>
  </si>
  <si>
    <t xml:space="preserve">gedämpfte Schwingung</t>
  </si>
  <si>
    <t xml:space="preserve">Abklingungskoeffiz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Federschwinger</a:t>
            </a:r>
          </a:p>
        </c:rich>
      </c:tx>
      <c:layout>
        <c:manualLayout>
          <c:xMode val="edge"/>
          <c:yMode val="edge"/>
          <c:x val="0.303910318651249"/>
          <c:y val="0.0770224446956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92126401271"/>
          <c:y val="0.313579848215727"/>
          <c:w val="0.876864683555477"/>
          <c:h val="0.551429032778944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3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63</c:f>
              <c:numCache>
                <c:formatCode>General</c:formatCode>
                <c:ptCount val="28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</c:numCache>
            </c:numRef>
          </c:xVal>
          <c:yVal>
            <c:numRef>
              <c:f>Tabelle1!$B$36:$B$63</c:f>
              <c:numCache>
                <c:formatCode>General</c:formatCode>
                <c:ptCount val="28"/>
                <c:pt idx="0">
                  <c:v>0</c:v>
                </c:pt>
                <c:pt idx="1">
                  <c:v>0.0139543266275815</c:v>
                </c:pt>
                <c:pt idx="2">
                  <c:v>0.0267997296146643</c:v>
                </c:pt>
                <c:pt idx="3">
                  <c:v>0.0375154093609326</c:v>
                </c:pt>
                <c:pt idx="4">
                  <c:v>0.0452498112975573</c:v>
                </c:pt>
                <c:pt idx="5">
                  <c:v>0.0493882972996368</c:v>
                </c:pt>
                <c:pt idx="6">
                  <c:v>0.0496019898020932</c:v>
                </c:pt>
                <c:pt idx="7">
                  <c:v>0.0458739070705802</c:v>
                </c:pt>
                <c:pt idx="8">
                  <c:v>0.038500312707423</c:v>
                </c:pt>
                <c:pt idx="9">
                  <c:v>0.0280671721499357</c:v>
                </c:pt>
                <c:pt idx="10">
                  <c:v>0.0154035871181523</c:v>
                </c:pt>
                <c:pt idx="11">
                  <c:v>0.00151590848732415</c:v>
                </c:pt>
                <c:pt idx="12">
                  <c:v>-0.0124922364908449</c:v>
                </c:pt>
                <c:pt idx="13">
                  <c:v>-0.0255076473344969</c:v>
                </c:pt>
                <c:pt idx="14">
                  <c:v>-0.0364960142442038</c:v>
                </c:pt>
                <c:pt idx="15">
                  <c:v>-0.0445841127239468</c:v>
                </c:pt>
                <c:pt idx="16">
                  <c:v>-0.0491291970612141</c:v>
                </c:pt>
                <c:pt idx="17">
                  <c:v>-0.0497700780991105</c:v>
                </c:pt>
                <c:pt idx="18">
                  <c:v>-0.0464558262476502</c:v>
                </c:pt>
                <c:pt idx="19">
                  <c:v>-0.0394498187608374</c:v>
                </c:pt>
                <c:pt idx="20">
                  <c:v>-0.0293088096501687</c:v>
                </c:pt>
                <c:pt idx="21">
                  <c:v>-0.016838685508488</c:v>
                </c:pt>
                <c:pt idx="22">
                  <c:v>-0.00303042324422823</c:v>
                </c:pt>
                <c:pt idx="23">
                  <c:v>0.0110186609576232</c:v>
                </c:pt>
                <c:pt idx="24">
                  <c:v>0.024192113253425</c:v>
                </c:pt>
                <c:pt idx="25">
                  <c:v>0.035443064591902</c:v>
                </c:pt>
                <c:pt idx="26">
                  <c:v>0.0438774233948426</c:v>
                </c:pt>
                <c:pt idx="27">
                  <c:v>0.0488249273042949</c:v>
                </c:pt>
              </c:numCache>
            </c:numRef>
          </c:yVal>
          <c:smooth val="1"/>
        </c:ser>
        <c:axId val="30963614"/>
        <c:axId val="56975895"/>
      </c:scatterChart>
      <c:valAx>
        <c:axId val="3096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95"/>
        <c:crossesAt val="0"/>
        <c:crossBetween val="midCat"/>
      </c:valAx>
      <c:valAx>
        <c:axId val="569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6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adenpendel</a:t>
            </a:r>
          </a:p>
        </c:rich>
      </c:tx>
      <c:layout>
        <c:manualLayout>
          <c:xMode val="edge"/>
          <c:yMode val="edge"/>
          <c:x val="0.350863353492857"/>
          <c:y val="0.097545219638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793671662722"/>
          <c:y val="0.338501291989664"/>
          <c:w val="0.81505828731703"/>
          <c:h val="0.526808785529716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H$3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36:$G$63</c:f>
              <c:numCache>
                <c:formatCode>General</c:formatCode>
                <c:ptCount val="2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</c:numCache>
            </c:numRef>
          </c:xVal>
          <c:yVal>
            <c:numRef>
              <c:f>Tabelle1!$H$36:$H$63</c:f>
              <c:numCache>
                <c:formatCode>General</c:formatCode>
                <c:ptCount val="28"/>
                <c:pt idx="0">
                  <c:v>0</c:v>
                </c:pt>
                <c:pt idx="1">
                  <c:v>0.15405664234739</c:v>
                </c:pt>
                <c:pt idx="2">
                  <c:v>0.293123473204446</c:v>
                </c:pt>
                <c:pt idx="3">
                  <c:v>0.403669199487386</c:v>
                </c:pt>
                <c:pt idx="4">
                  <c:v>0.474937650136043</c:v>
                </c:pt>
                <c:pt idx="5">
                  <c:v>0.49999435855324</c:v>
                </c:pt>
                <c:pt idx="6">
                  <c:v>0.476401290714481</c:v>
                </c:pt>
                <c:pt idx="7">
                  <c:v>0.406454067464107</c:v>
                </c:pt>
                <c:pt idx="8">
                  <c:v>0.296958599114193</c:v>
                </c:pt>
                <c:pt idx="9">
                  <c:v>0.15856886594499</c:v>
                </c:pt>
                <c:pt idx="10">
                  <c:v>0.0047502789949045</c:v>
                </c:pt>
                <c:pt idx="11">
                  <c:v>-0.149530513190704</c:v>
                </c:pt>
                <c:pt idx="12">
                  <c:v>-0.289261889196468</c:v>
                </c:pt>
                <c:pt idx="13">
                  <c:v>-0.400847895263454</c:v>
                </c:pt>
                <c:pt idx="14">
                  <c:v>-0.473431140431966</c:v>
                </c:pt>
                <c:pt idx="15">
                  <c:v>-0.499949227742975</c:v>
                </c:pt>
                <c:pt idx="16">
                  <c:v>-0.477821930055217</c:v>
                </c:pt>
                <c:pt idx="17">
                  <c:v>-0.409202247824087</c:v>
                </c:pt>
                <c:pt idx="18">
                  <c:v>-0.300766920757124</c:v>
                </c:pt>
                <c:pt idx="19">
                  <c:v>-0.163066776698293</c:v>
                </c:pt>
                <c:pt idx="20">
                  <c:v>-0.00950012921709116</c:v>
                </c:pt>
                <c:pt idx="21">
                  <c:v>0.144990887015294</c:v>
                </c:pt>
                <c:pt idx="22">
                  <c:v>0.285374195647023</c:v>
                </c:pt>
                <c:pt idx="23">
                  <c:v>0.397990409450676</c:v>
                </c:pt>
                <c:pt idx="24">
                  <c:v>0.471881897583791</c:v>
                </c:pt>
                <c:pt idx="25">
                  <c:v>0.499858970196071</c:v>
                </c:pt>
                <c:pt idx="26">
                  <c:v>0.479199439927597</c:v>
                </c:pt>
                <c:pt idx="27">
                  <c:v>0.411913492509311</c:v>
                </c:pt>
              </c:numCache>
            </c:numRef>
          </c:yVal>
          <c:smooth val="1"/>
        </c:ser>
        <c:axId val="19130419"/>
        <c:axId val="59241872"/>
      </c:scatterChart>
      <c:valAx>
        <c:axId val="1913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72"/>
        <c:crossesAt val="0"/>
        <c:crossBetween val="midCat"/>
      </c:valAx>
      <c:valAx>
        <c:axId val="592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1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edämpfte 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2!$H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G$37:$G$64</c:f>
              <c:numCache>
                <c:formatCode>General</c:formatCode>
                <c:ptCount val="2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</c:numCache>
            </c:numRef>
          </c:xVal>
          <c:yVal>
            <c:numRef>
              <c:f>Tabelle2!$H$37:$H$64</c:f>
              <c:numCache>
                <c:formatCode>General</c:formatCode>
                <c:ptCount val="28"/>
                <c:pt idx="0">
                  <c:v>0</c:v>
                </c:pt>
                <c:pt idx="1">
                  <c:v>0.769922592697452</c:v>
                </c:pt>
                <c:pt idx="2">
                  <c:v>0.592465159209783</c:v>
                </c:pt>
                <c:pt idx="3">
                  <c:v>-0.114463262332699</c:v>
                </c:pt>
                <c:pt idx="4">
                  <c:v>-0.526989911098721</c:v>
                </c:pt>
                <c:pt idx="5">
                  <c:v>-0.320728922142927</c:v>
                </c:pt>
                <c:pt idx="6">
                  <c:v>0.143598771859291</c:v>
                </c:pt>
                <c:pt idx="7">
                  <c:v>0.34810289802256</c:v>
                </c:pt>
                <c:pt idx="8">
                  <c:v>0.161488989910133</c:v>
                </c:pt>
                <c:pt idx="9">
                  <c:v>-0.133613152184017</c:v>
                </c:pt>
                <c:pt idx="10">
                  <c:v>-0.222450994305797</c:v>
                </c:pt>
                <c:pt idx="11">
                  <c:v>-0.0721957920156796</c:v>
                </c:pt>
                <c:pt idx="12">
                  <c:v>0.109240176000948</c:v>
                </c:pt>
                <c:pt idx="13">
                  <c:v>0.137545653318873</c:v>
                </c:pt>
                <c:pt idx="14">
                  <c:v>0.0249160046196997</c:v>
                </c:pt>
                <c:pt idx="15">
                  <c:v>-0.0827231459099762</c:v>
                </c:pt>
                <c:pt idx="16">
                  <c:v>-0.0821147357806481</c:v>
                </c:pt>
                <c:pt idx="17">
                  <c:v>-0.00190551253081842</c:v>
                </c:pt>
                <c:pt idx="18">
                  <c:v>0.0593657764936642</c:v>
                </c:pt>
                <c:pt idx="19">
                  <c:v>0.0470943532047199</c:v>
                </c:pt>
                <c:pt idx="20">
                  <c:v>-0.00773954931829925</c:v>
                </c:pt>
                <c:pt idx="21">
                  <c:v>-0.0408440358962839</c:v>
                </c:pt>
                <c:pt idx="22">
                  <c:v>-0.025696402327861</c:v>
                </c:pt>
                <c:pt idx="23">
                  <c:v>0.0104842998610696</c:v>
                </c:pt>
                <c:pt idx="24">
                  <c:v>0.0271041642103397</c:v>
                </c:pt>
                <c:pt idx="25">
                  <c:v>0.0130900363175167</c:v>
                </c:pt>
                <c:pt idx="26">
                  <c:v>-0.0100063104297664</c:v>
                </c:pt>
                <c:pt idx="27">
                  <c:v>-0.0173973196688955</c:v>
                </c:pt>
              </c:numCache>
            </c:numRef>
          </c:yVal>
          <c:smooth val="1"/>
        </c:ser>
        <c:axId val="18703777"/>
        <c:axId val="41164019"/>
      </c:scatterChart>
      <c:valAx>
        <c:axId val="187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19"/>
        <c:crossesAt val="0"/>
        <c:crossBetween val="midCat"/>
      </c:valAx>
      <c:valAx>
        <c:axId val="411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edämpfte 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2!$B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37:$A$64</c:f>
              <c:numCache>
                <c:formatCode>General</c:formatCode>
                <c:ptCount val="2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</c:numCache>
            </c:numRef>
          </c:xVal>
          <c:yVal>
            <c:numRef>
              <c:f>Tabelle2!$B$37:$B$64</c:f>
              <c:numCache>
                <c:formatCode>General</c:formatCode>
                <c:ptCount val="28"/>
                <c:pt idx="0">
                  <c:v>0</c:v>
                </c:pt>
                <c:pt idx="1">
                  <c:v>0.626387937316098</c:v>
                </c:pt>
                <c:pt idx="2">
                  <c:v>0.404200234821371</c:v>
                </c:pt>
                <c:pt idx="3">
                  <c:v>-0.305953930858429</c:v>
                </c:pt>
                <c:pt idx="4">
                  <c:v>-0.563163709188238</c:v>
                </c:pt>
                <c:pt idx="5">
                  <c:v>-0.0865638730719893</c:v>
                </c:pt>
                <c:pt idx="6">
                  <c:v>0.453713021158989</c:v>
                </c:pt>
                <c:pt idx="7">
                  <c:v>0.371101520916745</c:v>
                </c:pt>
                <c:pt idx="8">
                  <c:v>-0.171069388145536</c:v>
                </c:pt>
                <c:pt idx="9">
                  <c:v>-0.446175460351735</c:v>
                </c:pt>
                <c:pt idx="10">
                  <c:v>-0.133121413124817</c:v>
                </c:pt>
                <c:pt idx="11">
                  <c:v>0.317814682812371</c:v>
                </c:pt>
                <c:pt idx="12">
                  <c:v>0.325535041706889</c:v>
                </c:pt>
                <c:pt idx="13">
                  <c:v>-0.0775069608285209</c:v>
                </c:pt>
                <c:pt idx="14">
                  <c:v>-0.344570550784059</c:v>
                </c:pt>
                <c:pt idx="15">
                  <c:v>-0.152215831762948</c:v>
                </c:pt>
                <c:pt idx="16">
                  <c:v>0.213557371285265</c:v>
                </c:pt>
                <c:pt idx="17">
                  <c:v>0.275536458118172</c:v>
                </c:pt>
                <c:pt idx="18">
                  <c:v>-0.0154344995729035</c:v>
                </c:pt>
                <c:pt idx="19">
                  <c:v>-0.25927538522521</c:v>
                </c:pt>
                <c:pt idx="20">
                  <c:v>-0.153341422897181</c:v>
                </c:pt>
                <c:pt idx="21">
                  <c:v>0.1356527841491</c:v>
                </c:pt>
                <c:pt idx="22">
                  <c:v>0.22628408768732</c:v>
                </c:pt>
                <c:pt idx="23">
                  <c:v>0.0232745525247904</c:v>
                </c:pt>
                <c:pt idx="24">
                  <c:v>-0.189731534481792</c:v>
                </c:pt>
                <c:pt idx="25">
                  <c:v>-0.143491051978992</c:v>
                </c:pt>
                <c:pt idx="26">
                  <c:v>0.0790832259051027</c:v>
                </c:pt>
                <c:pt idx="27">
                  <c:v>0.180867481120938</c:v>
                </c:pt>
              </c:numCache>
            </c:numRef>
          </c:yVal>
          <c:smooth val="1"/>
        </c:ser>
        <c:axId val="73104182"/>
        <c:axId val="45881138"/>
      </c:scatterChart>
      <c:valAx>
        <c:axId val="7310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138"/>
        <c:crossesAt val="0"/>
        <c:crossBetween val="midCat"/>
      </c:valAx>
      <c:valAx>
        <c:axId val="458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8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8</xdr:row>
      <xdr:rowOff>152280</xdr:rowOff>
    </xdr:from>
    <xdr:to>
      <xdr:col>5</xdr:col>
      <xdr:colOff>195480</xdr:colOff>
      <xdr:row>32</xdr:row>
      <xdr:rowOff>114480</xdr:rowOff>
    </xdr:to>
    <xdr:graphicFrame>
      <xdr:nvGraphicFramePr>
        <xdr:cNvPr id="0" name="Chart 3"/>
        <xdr:cNvGraphicFramePr/>
      </xdr:nvGraphicFramePr>
      <xdr:xfrm>
        <a:off x="48600" y="3286080"/>
        <a:ext cx="4078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9</xdr:row>
      <xdr:rowOff>0</xdr:rowOff>
    </xdr:from>
    <xdr:to>
      <xdr:col>11</xdr:col>
      <xdr:colOff>185400</xdr:colOff>
      <xdr:row>32</xdr:row>
      <xdr:rowOff>123840</xdr:rowOff>
    </xdr:to>
    <xdr:graphicFrame>
      <xdr:nvGraphicFramePr>
        <xdr:cNvPr id="1" name="Chart 4"/>
        <xdr:cNvGraphicFramePr/>
      </xdr:nvGraphicFramePr>
      <xdr:xfrm>
        <a:off x="4720320" y="3295800"/>
        <a:ext cx="41068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0080</xdr:colOff>
      <xdr:row>19</xdr:row>
      <xdr:rowOff>133560</xdr:rowOff>
    </xdr:from>
    <xdr:to>
      <xdr:col>10</xdr:col>
      <xdr:colOff>536400</xdr:colOff>
      <xdr:row>33</xdr:row>
      <xdr:rowOff>124200</xdr:rowOff>
    </xdr:to>
    <xdr:graphicFrame>
      <xdr:nvGraphicFramePr>
        <xdr:cNvPr id="2" name="Chart 4"/>
        <xdr:cNvGraphicFramePr/>
      </xdr:nvGraphicFramePr>
      <xdr:xfrm>
        <a:off x="4265640" y="3400560"/>
        <a:ext cx="4062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133560</xdr:rowOff>
    </xdr:from>
    <xdr:to>
      <xdr:col>5</xdr:col>
      <xdr:colOff>156960</xdr:colOff>
      <xdr:row>33</xdr:row>
      <xdr:rowOff>124200</xdr:rowOff>
    </xdr:to>
    <xdr:graphicFrame>
      <xdr:nvGraphicFramePr>
        <xdr:cNvPr id="3" name="Chart 5"/>
        <xdr:cNvGraphicFramePr/>
      </xdr:nvGraphicFramePr>
      <xdr:xfrm>
        <a:off x="0" y="3400560"/>
        <a:ext cx="40525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0" min="10" style="0" width="11.56"/>
  </cols>
  <sheetData>
    <row r="1" customFormat="false" ht="20.25" hidden="false" customHeight="false" outlineLevel="0" collapsed="false">
      <c r="B1" s="1" t="s">
        <v>0</v>
      </c>
      <c r="C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5" s="3" customFormat="true" ht="15" hidden="false" customHeight="false" outlineLevel="0" collapsed="false">
      <c r="A5" s="3" t="s">
        <v>2</v>
      </c>
      <c r="G5" s="3" t="s">
        <v>3</v>
      </c>
    </row>
    <row r="6" s="2" customFormat="true" ht="12.75" hidden="false" customHeight="false" outlineLevel="0" collapsed="false"/>
    <row r="7" s="2" customFormat="true" ht="14.25" hidden="false" customHeight="false" outlineLevel="0" collapsed="false">
      <c r="A7" s="2" t="s">
        <v>4</v>
      </c>
      <c r="D7" s="5" t="n">
        <v>0.05</v>
      </c>
      <c r="E7" s="2" t="s">
        <v>5</v>
      </c>
      <c r="G7" s="2" t="s">
        <v>4</v>
      </c>
      <c r="J7" s="5" t="n">
        <v>0.5</v>
      </c>
      <c r="K7" s="2" t="s">
        <v>5</v>
      </c>
    </row>
    <row r="9" s="2" customFormat="true" ht="12.75" hidden="false" customHeight="false" outlineLevel="0" collapsed="false">
      <c r="A9" s="2" t="s">
        <v>6</v>
      </c>
      <c r="D9" s="5" t="n">
        <v>0.3</v>
      </c>
      <c r="E9" s="2" t="s">
        <v>7</v>
      </c>
      <c r="G9" s="2" t="s">
        <v>8</v>
      </c>
      <c r="J9" s="5" t="n">
        <v>1</v>
      </c>
      <c r="K9" s="2" t="s">
        <v>5</v>
      </c>
    </row>
    <row r="11" s="2" customFormat="true" ht="14.25" hidden="false" customHeight="false" outlineLevel="0" collapsed="false">
      <c r="A11" s="2" t="s">
        <v>9</v>
      </c>
      <c r="D11" s="5" t="n">
        <v>60</v>
      </c>
      <c r="E11" s="2" t="s">
        <v>10</v>
      </c>
      <c r="G11" s="2" t="s">
        <v>11</v>
      </c>
      <c r="J11" s="6" t="n">
        <v>9.81</v>
      </c>
      <c r="K11" s="2" t="s">
        <v>12</v>
      </c>
    </row>
    <row r="13" s="8" customFormat="true" ht="15" hidden="false" customHeight="false" outlineLevel="0" collapsed="false">
      <c r="A13" s="7" t="s">
        <v>13</v>
      </c>
    </row>
    <row r="15" s="2" customFormat="true" ht="12.75" hidden="false" customHeight="false" outlineLevel="0" collapsed="false">
      <c r="A15" s="2" t="s">
        <v>14</v>
      </c>
      <c r="D15" s="9" t="n">
        <f aca="false">2*PI()*SQRT(D9/D11)</f>
        <v>0.444288293815837</v>
      </c>
      <c r="E15" s="2" t="s">
        <v>15</v>
      </c>
      <c r="G15" s="2" t="s">
        <v>14</v>
      </c>
      <c r="J15" s="9" t="n">
        <f aca="false">2*PI()*SQRT(J9/J11)</f>
        <v>2.00606668071065</v>
      </c>
      <c r="K15" s="2" t="s">
        <v>15</v>
      </c>
    </row>
    <row r="17" s="2" customFormat="true" ht="12.75" hidden="false" customHeight="false" outlineLevel="0" collapsed="false">
      <c r="A17" s="2" t="s">
        <v>16</v>
      </c>
      <c r="D17" s="9" t="n">
        <f aca="false">1/D15</f>
        <v>2.25079079039277</v>
      </c>
      <c r="E17" s="2" t="s">
        <v>17</v>
      </c>
      <c r="G17" s="2" t="s">
        <v>16</v>
      </c>
      <c r="J17" s="9" t="n">
        <f aca="false">1/J15</f>
        <v>0.498487916486281</v>
      </c>
      <c r="K17" s="2" t="s">
        <v>17</v>
      </c>
    </row>
    <row r="35" customFormat="false" ht="12.75" hidden="false" customHeight="false" outlineLevel="0" collapsed="false">
      <c r="A35" s="10" t="s">
        <v>18</v>
      </c>
      <c r="B35" s="10" t="s">
        <v>19</v>
      </c>
      <c r="C35" s="11"/>
      <c r="G35" s="10" t="s">
        <v>18</v>
      </c>
      <c r="H35" s="10" t="s">
        <v>19</v>
      </c>
    </row>
    <row r="36" customFormat="false" ht="12.75" hidden="false" customHeight="false" outlineLevel="0" collapsed="false">
      <c r="A36" s="10" t="n">
        <v>0</v>
      </c>
      <c r="B36" s="10" t="n">
        <f aca="false">D$7*SIN(2*PI()/D$15*A36)</f>
        <v>0</v>
      </c>
      <c r="C36" s="11"/>
      <c r="G36" s="10" t="n">
        <v>0</v>
      </c>
      <c r="H36" s="10" t="n">
        <f aca="false">J$7*SIN(2*PI()/J$15*G36)</f>
        <v>0</v>
      </c>
    </row>
    <row r="37" customFormat="false" ht="12.75" hidden="false" customHeight="false" outlineLevel="0" collapsed="false">
      <c r="A37" s="10" t="n">
        <v>0.02</v>
      </c>
      <c r="B37" s="10" t="n">
        <f aca="false">D$7*SIN(2*PI()/D$15*A37)</f>
        <v>0.0139543266275815</v>
      </c>
      <c r="C37" s="11"/>
      <c r="G37" s="10" t="n">
        <v>0.1</v>
      </c>
      <c r="H37" s="10" t="n">
        <f aca="false">J$7*SIN(2*PI()/J$15*G37)</f>
        <v>0.15405664234739</v>
      </c>
    </row>
    <row r="38" customFormat="false" ht="12.75" hidden="false" customHeight="false" outlineLevel="0" collapsed="false">
      <c r="A38" s="10" t="n">
        <v>0.04</v>
      </c>
      <c r="B38" s="10" t="n">
        <f aca="false">D$7*SIN(2*PI()/D$15*A38)</f>
        <v>0.0267997296146643</v>
      </c>
      <c r="C38" s="11"/>
      <c r="G38" s="10" t="n">
        <v>0.2</v>
      </c>
      <c r="H38" s="10" t="n">
        <f aca="false">J$7*SIN(2*PI()/J$15*G38)</f>
        <v>0.293123473204446</v>
      </c>
    </row>
    <row r="39" customFormat="false" ht="12.75" hidden="false" customHeight="false" outlineLevel="0" collapsed="false">
      <c r="A39" s="10" t="n">
        <v>0.06</v>
      </c>
      <c r="B39" s="10" t="n">
        <f aca="false">D$7*SIN(2*PI()/D$15*A39)</f>
        <v>0.0375154093609326</v>
      </c>
      <c r="C39" s="11"/>
      <c r="G39" s="10" t="n">
        <v>0.3</v>
      </c>
      <c r="H39" s="10" t="n">
        <f aca="false">J$7*SIN(2*PI()/J$15*G39)</f>
        <v>0.403669199487386</v>
      </c>
    </row>
    <row r="40" customFormat="false" ht="12.75" hidden="false" customHeight="false" outlineLevel="0" collapsed="false">
      <c r="A40" s="10" t="n">
        <v>0.08</v>
      </c>
      <c r="B40" s="10" t="n">
        <f aca="false">D$7*SIN(2*PI()/D$15*A40)</f>
        <v>0.0452498112975573</v>
      </c>
      <c r="C40" s="11"/>
      <c r="G40" s="10" t="n">
        <v>0.4</v>
      </c>
      <c r="H40" s="10" t="n">
        <f aca="false">J$7*SIN(2*PI()/J$15*G40)</f>
        <v>0.474937650136043</v>
      </c>
    </row>
    <row r="41" customFormat="false" ht="12.75" hidden="false" customHeight="false" outlineLevel="0" collapsed="false">
      <c r="A41" s="10" t="n">
        <v>0.1</v>
      </c>
      <c r="B41" s="10" t="n">
        <f aca="false">D$7*SIN(2*PI()/D$15*A41)</f>
        <v>0.0493882972996368</v>
      </c>
      <c r="C41" s="11"/>
      <c r="G41" s="10" t="n">
        <v>0.5</v>
      </c>
      <c r="H41" s="10" t="n">
        <f aca="false">J$7*SIN(2*PI()/J$15*G41)</f>
        <v>0.49999435855324</v>
      </c>
    </row>
    <row r="42" customFormat="false" ht="12.75" hidden="false" customHeight="false" outlineLevel="0" collapsed="false">
      <c r="A42" s="10" t="n">
        <v>0.12</v>
      </c>
      <c r="B42" s="10" t="n">
        <f aca="false">D$7*SIN(2*PI()/D$15*A42)</f>
        <v>0.0496019898020932</v>
      </c>
      <c r="C42" s="11"/>
      <c r="G42" s="10" t="n">
        <v>0.6</v>
      </c>
      <c r="H42" s="10" t="n">
        <f aca="false">J$7*SIN(2*PI()/J$15*G42)</f>
        <v>0.476401290714481</v>
      </c>
    </row>
    <row r="43" customFormat="false" ht="12.75" hidden="false" customHeight="false" outlineLevel="0" collapsed="false">
      <c r="A43" s="10" t="n">
        <v>0.14</v>
      </c>
      <c r="B43" s="10" t="n">
        <f aca="false">D$7*SIN(2*PI()/D$15*A43)</f>
        <v>0.0458739070705802</v>
      </c>
      <c r="C43" s="11"/>
      <c r="G43" s="10" t="n">
        <v>0.7</v>
      </c>
      <c r="H43" s="10" t="n">
        <f aca="false">J$7*SIN(2*PI()/J$15*G43)</f>
        <v>0.406454067464107</v>
      </c>
    </row>
    <row r="44" customFormat="false" ht="12.75" hidden="false" customHeight="false" outlineLevel="0" collapsed="false">
      <c r="A44" s="10" t="n">
        <v>0.16</v>
      </c>
      <c r="B44" s="10" t="n">
        <f aca="false">D$7*SIN(2*PI()/D$15*A44)</f>
        <v>0.038500312707423</v>
      </c>
      <c r="C44" s="11"/>
      <c r="G44" s="10" t="n">
        <v>0.8</v>
      </c>
      <c r="H44" s="10" t="n">
        <f aca="false">J$7*SIN(2*PI()/J$15*G44)</f>
        <v>0.296958599114193</v>
      </c>
    </row>
    <row r="45" customFormat="false" ht="12.75" hidden="false" customHeight="false" outlineLevel="0" collapsed="false">
      <c r="A45" s="10" t="n">
        <v>0.18</v>
      </c>
      <c r="B45" s="10" t="n">
        <f aca="false">D$7*SIN(2*PI()/D$15*A45)</f>
        <v>0.0280671721499357</v>
      </c>
      <c r="C45" s="11"/>
      <c r="G45" s="10" t="n">
        <v>0.9</v>
      </c>
      <c r="H45" s="10" t="n">
        <f aca="false">J$7*SIN(2*PI()/J$15*G45)</f>
        <v>0.15856886594499</v>
      </c>
    </row>
    <row r="46" customFormat="false" ht="12.75" hidden="false" customHeight="false" outlineLevel="0" collapsed="false">
      <c r="A46" s="10" t="n">
        <v>0.2</v>
      </c>
      <c r="B46" s="10" t="n">
        <f aca="false">D$7*SIN(2*PI()/D$15*A46)</f>
        <v>0.0154035871181523</v>
      </c>
      <c r="C46" s="11"/>
      <c r="G46" s="10" t="n">
        <v>1</v>
      </c>
      <c r="H46" s="10" t="n">
        <f aca="false">J$7*SIN(2*PI()/J$15*G46)</f>
        <v>0.0047502789949045</v>
      </c>
    </row>
    <row r="47" customFormat="false" ht="12.75" hidden="false" customHeight="false" outlineLevel="0" collapsed="false">
      <c r="A47" s="10" t="n">
        <v>0.22</v>
      </c>
      <c r="B47" s="10" t="n">
        <f aca="false">D$7*SIN(2*PI()/D$15*A47)</f>
        <v>0.00151590848732415</v>
      </c>
      <c r="C47" s="11"/>
      <c r="G47" s="10" t="n">
        <v>1.1</v>
      </c>
      <c r="H47" s="10" t="n">
        <f aca="false">J$7*SIN(2*PI()/J$15*G47)</f>
        <v>-0.149530513190704</v>
      </c>
    </row>
    <row r="48" customFormat="false" ht="12.75" hidden="false" customHeight="false" outlineLevel="0" collapsed="false">
      <c r="A48" s="10" t="n">
        <v>0.24</v>
      </c>
      <c r="B48" s="10" t="n">
        <f aca="false">D$7*SIN(2*PI()/D$15*A48)</f>
        <v>-0.0124922364908449</v>
      </c>
      <c r="C48" s="11"/>
      <c r="G48" s="10" t="n">
        <v>1.2</v>
      </c>
      <c r="H48" s="10" t="n">
        <f aca="false">J$7*SIN(2*PI()/J$15*G48)</f>
        <v>-0.289261889196468</v>
      </c>
    </row>
    <row r="49" customFormat="false" ht="12.75" hidden="false" customHeight="false" outlineLevel="0" collapsed="false">
      <c r="A49" s="10" t="n">
        <v>0.26</v>
      </c>
      <c r="B49" s="10" t="n">
        <f aca="false">D$7*SIN(2*PI()/D$15*A49)</f>
        <v>-0.0255076473344969</v>
      </c>
      <c r="C49" s="11"/>
      <c r="G49" s="10" t="n">
        <v>1.3</v>
      </c>
      <c r="H49" s="10" t="n">
        <f aca="false">J$7*SIN(2*PI()/J$15*G49)</f>
        <v>-0.400847895263454</v>
      </c>
    </row>
    <row r="50" customFormat="false" ht="12.75" hidden="false" customHeight="false" outlineLevel="0" collapsed="false">
      <c r="A50" s="10" t="n">
        <v>0.28</v>
      </c>
      <c r="B50" s="10" t="n">
        <f aca="false">D$7*SIN(2*PI()/D$15*A50)</f>
        <v>-0.0364960142442038</v>
      </c>
      <c r="C50" s="11"/>
      <c r="G50" s="10" t="n">
        <v>1.4</v>
      </c>
      <c r="H50" s="10" t="n">
        <f aca="false">J$7*SIN(2*PI()/J$15*G50)</f>
        <v>-0.473431140431966</v>
      </c>
    </row>
    <row r="51" customFormat="false" ht="12.75" hidden="false" customHeight="false" outlineLevel="0" collapsed="false">
      <c r="A51" s="10" t="n">
        <v>0.3</v>
      </c>
      <c r="B51" s="10" t="n">
        <f aca="false">D$7*SIN(2*PI()/D$15*A51)</f>
        <v>-0.0445841127239468</v>
      </c>
      <c r="C51" s="11"/>
      <c r="G51" s="10" t="n">
        <v>1.5</v>
      </c>
      <c r="H51" s="10" t="n">
        <f aca="false">J$7*SIN(2*PI()/J$15*G51)</f>
        <v>-0.499949227742975</v>
      </c>
    </row>
    <row r="52" customFormat="false" ht="12.75" hidden="false" customHeight="false" outlineLevel="0" collapsed="false">
      <c r="A52" s="10" t="n">
        <v>0.32</v>
      </c>
      <c r="B52" s="10" t="n">
        <f aca="false">D$7*SIN(2*PI()/D$15*A52)</f>
        <v>-0.0491291970612141</v>
      </c>
      <c r="C52" s="11"/>
      <c r="G52" s="10" t="n">
        <v>1.6</v>
      </c>
      <c r="H52" s="10" t="n">
        <f aca="false">J$7*SIN(2*PI()/J$15*G52)</f>
        <v>-0.477821930055217</v>
      </c>
    </row>
    <row r="53" customFormat="false" ht="12.75" hidden="false" customHeight="false" outlineLevel="0" collapsed="false">
      <c r="A53" s="10" t="n">
        <v>0.34</v>
      </c>
      <c r="B53" s="10" t="n">
        <f aca="false">D$7*SIN(2*PI()/D$15*A53)</f>
        <v>-0.0497700780991105</v>
      </c>
      <c r="C53" s="11"/>
      <c r="G53" s="10" t="n">
        <v>1.7</v>
      </c>
      <c r="H53" s="10" t="n">
        <f aca="false">J$7*SIN(2*PI()/J$15*G53)</f>
        <v>-0.409202247824087</v>
      </c>
    </row>
    <row r="54" customFormat="false" ht="12.75" hidden="false" customHeight="false" outlineLevel="0" collapsed="false">
      <c r="A54" s="10" t="n">
        <v>0.36</v>
      </c>
      <c r="B54" s="10" t="n">
        <f aca="false">D$7*SIN(2*PI()/D$15*A54)</f>
        <v>-0.0464558262476502</v>
      </c>
      <c r="C54" s="11"/>
      <c r="G54" s="10" t="n">
        <v>1.8</v>
      </c>
      <c r="H54" s="10" t="n">
        <f aca="false">J$7*SIN(2*PI()/J$15*G54)</f>
        <v>-0.300766920757124</v>
      </c>
    </row>
    <row r="55" customFormat="false" ht="12.75" hidden="false" customHeight="false" outlineLevel="0" collapsed="false">
      <c r="A55" s="10" t="n">
        <v>0.38</v>
      </c>
      <c r="B55" s="10" t="n">
        <f aca="false">D$7*SIN(2*PI()/D$15*A55)</f>
        <v>-0.0394498187608374</v>
      </c>
      <c r="C55" s="11"/>
      <c r="G55" s="10" t="n">
        <v>1.9</v>
      </c>
      <c r="H55" s="10" t="n">
        <f aca="false">J$7*SIN(2*PI()/J$15*G55)</f>
        <v>-0.163066776698293</v>
      </c>
    </row>
    <row r="56" customFormat="false" ht="12.75" hidden="false" customHeight="false" outlineLevel="0" collapsed="false">
      <c r="A56" s="10" t="n">
        <v>0.4</v>
      </c>
      <c r="B56" s="10" t="n">
        <f aca="false">D$7*SIN(2*PI()/D$15*A56)</f>
        <v>-0.0293088096501687</v>
      </c>
      <c r="C56" s="11"/>
      <c r="G56" s="10" t="n">
        <v>2</v>
      </c>
      <c r="H56" s="10" t="n">
        <f aca="false">J$7*SIN(2*PI()/J$15*G56)</f>
        <v>-0.00950012921709116</v>
      </c>
    </row>
    <row r="57" customFormat="false" ht="12.75" hidden="false" customHeight="false" outlineLevel="0" collapsed="false">
      <c r="A57" s="10" t="n">
        <v>0.42</v>
      </c>
      <c r="B57" s="10" t="n">
        <f aca="false">D$7*SIN(2*PI()/D$15*A57)</f>
        <v>-0.016838685508488</v>
      </c>
      <c r="C57" s="11"/>
      <c r="G57" s="10" t="n">
        <v>2.1</v>
      </c>
      <c r="H57" s="10" t="n">
        <f aca="false">J$7*SIN(2*PI()/J$15*G57)</f>
        <v>0.144990887015294</v>
      </c>
    </row>
    <row r="58" customFormat="false" ht="12.75" hidden="false" customHeight="false" outlineLevel="0" collapsed="false">
      <c r="A58" s="10" t="n">
        <v>0.44</v>
      </c>
      <c r="B58" s="10" t="n">
        <f aca="false">D$7*SIN(2*PI()/D$15*A58)</f>
        <v>-0.00303042324422823</v>
      </c>
      <c r="C58" s="11"/>
      <c r="G58" s="10" t="n">
        <v>2.2</v>
      </c>
      <c r="H58" s="10" t="n">
        <f aca="false">J$7*SIN(2*PI()/J$15*G58)</f>
        <v>0.285374195647023</v>
      </c>
    </row>
    <row r="59" customFormat="false" ht="12.75" hidden="false" customHeight="false" outlineLevel="0" collapsed="false">
      <c r="A59" s="10" t="n">
        <v>0.46</v>
      </c>
      <c r="B59" s="10" t="n">
        <f aca="false">D$7*SIN(2*PI()/D$15*A59)</f>
        <v>0.0110186609576232</v>
      </c>
      <c r="C59" s="11"/>
      <c r="G59" s="10" t="n">
        <v>2.3</v>
      </c>
      <c r="H59" s="10" t="n">
        <f aca="false">J$7*SIN(2*PI()/J$15*G59)</f>
        <v>0.397990409450676</v>
      </c>
    </row>
    <row r="60" customFormat="false" ht="12.75" hidden="false" customHeight="false" outlineLevel="0" collapsed="false">
      <c r="A60" s="10" t="n">
        <v>0.48</v>
      </c>
      <c r="B60" s="10" t="n">
        <f aca="false">D$7*SIN(2*PI()/D$15*A60)</f>
        <v>0.024192113253425</v>
      </c>
      <c r="C60" s="11"/>
      <c r="G60" s="10" t="n">
        <v>2.4</v>
      </c>
      <c r="H60" s="10" t="n">
        <f aca="false">J$7*SIN(2*PI()/J$15*G60)</f>
        <v>0.471881897583791</v>
      </c>
    </row>
    <row r="61" customFormat="false" ht="12.75" hidden="false" customHeight="false" outlineLevel="0" collapsed="false">
      <c r="A61" s="10" t="n">
        <v>0.5</v>
      </c>
      <c r="B61" s="10" t="n">
        <f aca="false">D$7*SIN(2*PI()/D$15*A61)</f>
        <v>0.035443064591902</v>
      </c>
      <c r="C61" s="11"/>
      <c r="G61" s="10" t="n">
        <v>2.5</v>
      </c>
      <c r="H61" s="10" t="n">
        <f aca="false">J$7*SIN(2*PI()/J$15*G61)</f>
        <v>0.499858970196071</v>
      </c>
    </row>
    <row r="62" customFormat="false" ht="12.75" hidden="false" customHeight="false" outlineLevel="0" collapsed="false">
      <c r="A62" s="10" t="n">
        <v>0.52</v>
      </c>
      <c r="B62" s="10" t="n">
        <f aca="false">D$7*SIN(2*PI()/D$15*A62)</f>
        <v>0.0438774233948426</v>
      </c>
      <c r="C62" s="11"/>
      <c r="G62" s="10" t="n">
        <v>2.6</v>
      </c>
      <c r="H62" s="10" t="n">
        <f aca="false">J$7*SIN(2*PI()/J$15*G62)</f>
        <v>0.479199439927597</v>
      </c>
    </row>
    <row r="63" customFormat="false" ht="12.75" hidden="false" customHeight="false" outlineLevel="0" collapsed="false">
      <c r="A63" s="10" t="n">
        <v>0.54</v>
      </c>
      <c r="B63" s="10" t="n">
        <f aca="false">D$7*SIN(2*PI()/D$15*A63)</f>
        <v>0.0488249273042949</v>
      </c>
      <c r="C63" s="11"/>
      <c r="G63" s="10" t="n">
        <v>2.7</v>
      </c>
      <c r="H63" s="10" t="n">
        <f aca="false">J$7*SIN(2*PI()/J$15*G63)</f>
        <v>0.411913492509311</v>
      </c>
    </row>
    <row r="64" customFormat="false" ht="12.75" hidden="false" customHeight="false" outlineLevel="0" collapsed="false">
      <c r="A64" s="11"/>
      <c r="B64" s="11"/>
      <c r="C64" s="11"/>
    </row>
    <row r="65" customFormat="false" ht="12.75" hidden="false" customHeight="false" outlineLevel="0" collapsed="false">
      <c r="A65" s="11"/>
      <c r="B65" s="11"/>
      <c r="C65" s="11"/>
    </row>
    <row r="66" customFormat="false" ht="12.75" hidden="false" customHeight="false" outlineLevel="0" collapsed="false">
      <c r="A66" s="11"/>
      <c r="B66" s="11"/>
      <c r="C66" s="11"/>
    </row>
    <row r="67" customFormat="false" ht="12.75" hidden="false" customHeight="false" outlineLevel="0" collapsed="false">
      <c r="A67" s="11"/>
      <c r="B67" s="11"/>
      <c r="C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B1" s="1" t="s">
        <v>0</v>
      </c>
      <c r="C1" s="2"/>
    </row>
    <row r="3" customFormat="false" ht="15" hidden="false" customHeight="false" outlineLevel="0" collapsed="false">
      <c r="A3" s="3" t="s">
        <v>20</v>
      </c>
      <c r="B3" s="4"/>
      <c r="C3" s="4"/>
      <c r="D3" s="4"/>
      <c r="E3" s="4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 t="s">
        <v>3</v>
      </c>
      <c r="H5" s="3"/>
      <c r="I5" s="3"/>
      <c r="J5" s="3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2" t="s">
        <v>4</v>
      </c>
      <c r="B7" s="2"/>
      <c r="C7" s="2"/>
      <c r="D7" s="5" t="n">
        <v>0.7</v>
      </c>
      <c r="E7" s="2" t="s">
        <v>5</v>
      </c>
      <c r="F7" s="2"/>
      <c r="G7" s="2" t="s">
        <v>4</v>
      </c>
      <c r="H7" s="2"/>
      <c r="I7" s="2"/>
      <c r="J7" s="5" t="n">
        <v>1</v>
      </c>
      <c r="K7" s="2" t="s">
        <v>5</v>
      </c>
      <c r="L7" s="2"/>
    </row>
    <row r="9" customFormat="false" ht="12.75" hidden="false" customHeight="false" outlineLevel="0" collapsed="false">
      <c r="A9" s="2" t="s">
        <v>6</v>
      </c>
      <c r="B9" s="2"/>
      <c r="C9" s="2"/>
      <c r="D9" s="5" t="n">
        <v>0.4</v>
      </c>
      <c r="E9" s="2" t="s">
        <v>7</v>
      </c>
      <c r="F9" s="2"/>
      <c r="G9" s="2" t="s">
        <v>8</v>
      </c>
      <c r="H9" s="2"/>
      <c r="I9" s="2"/>
      <c r="J9" s="5" t="n">
        <v>2</v>
      </c>
      <c r="K9" s="2" t="s">
        <v>5</v>
      </c>
      <c r="L9" s="2"/>
    </row>
    <row r="11" customFormat="false" ht="14.25" hidden="false" customHeight="false" outlineLevel="0" collapsed="false">
      <c r="A11" s="2" t="s">
        <v>9</v>
      </c>
      <c r="B11" s="2"/>
      <c r="C11" s="2"/>
      <c r="D11" s="5" t="n">
        <v>60</v>
      </c>
      <c r="E11" s="2" t="s">
        <v>10</v>
      </c>
      <c r="F11" s="2"/>
      <c r="G11" s="2" t="s">
        <v>11</v>
      </c>
      <c r="H11" s="2"/>
      <c r="I11" s="2"/>
      <c r="J11" s="6" t="n">
        <v>9.81</v>
      </c>
      <c r="K11" s="2" t="s">
        <v>12</v>
      </c>
      <c r="L11" s="2"/>
    </row>
    <row r="13" s="2" customFormat="true" ht="12.75" hidden="false" customHeight="false" outlineLevel="0" collapsed="false">
      <c r="A13" s="2" t="s">
        <v>21</v>
      </c>
      <c r="D13" s="5" t="n">
        <v>0.5</v>
      </c>
      <c r="G13" s="2" t="s">
        <v>21</v>
      </c>
      <c r="J13" s="5" t="n">
        <v>0.3</v>
      </c>
    </row>
    <row r="15" customFormat="false" ht="12.75" hidden="false" customHeight="false" outlineLevel="0" collapsed="false">
      <c r="A15" s="2" t="s">
        <v>14</v>
      </c>
      <c r="B15" s="2"/>
      <c r="C15" s="2"/>
      <c r="D15" s="9" t="n">
        <f aca="false">2*PI()*SQRT(D9/D11)</f>
        <v>0.513019932064746</v>
      </c>
      <c r="E15" s="2" t="s">
        <v>15</v>
      </c>
      <c r="F15" s="2"/>
      <c r="G15" s="2" t="s">
        <v>14</v>
      </c>
      <c r="H15" s="2"/>
      <c r="I15" s="2"/>
      <c r="J15" s="9" t="n">
        <f aca="false">2*PI()*SQRT(J9/J11)</f>
        <v>2.83700670688578</v>
      </c>
      <c r="K15" s="2" t="s">
        <v>15</v>
      </c>
      <c r="L15" s="2"/>
    </row>
    <row r="36" customFormat="false" ht="12.75" hidden="false" customHeight="false" outlineLevel="0" collapsed="false">
      <c r="A36" s="10" t="s">
        <v>18</v>
      </c>
      <c r="B36" s="10" t="s">
        <v>19</v>
      </c>
      <c r="C36" s="11"/>
      <c r="G36" s="10" t="s">
        <v>18</v>
      </c>
      <c r="H36" s="10" t="s">
        <v>19</v>
      </c>
    </row>
    <row r="37" customFormat="false" ht="12.75" hidden="false" customHeight="false" outlineLevel="0" collapsed="false">
      <c r="A37" s="10" t="n">
        <v>0</v>
      </c>
      <c r="B37" s="10" t="n">
        <f aca="false">D$7*EXP(-D$13*A37)*SIN(2*PI()/D$15*A37)</f>
        <v>0</v>
      </c>
      <c r="C37" s="11"/>
      <c r="G37" s="10" t="n">
        <v>0</v>
      </c>
      <c r="H37" s="10" t="n">
        <f aca="false">J$7*EXP(-J$13*G37)*SIN(2*PI()/J$15*G37)</f>
        <v>0</v>
      </c>
    </row>
    <row r="38" customFormat="false" ht="12.75" hidden="false" customHeight="false" outlineLevel="0" collapsed="false">
      <c r="A38" s="10" t="n">
        <v>0.1</v>
      </c>
      <c r="B38" s="10" t="n">
        <f aca="false">D$7*EXP(-D$13*A38)*SIN(2*PI()/D$15*A38)</f>
        <v>0.626387937316098</v>
      </c>
      <c r="C38" s="11"/>
      <c r="G38" s="10" t="n">
        <v>0.5</v>
      </c>
      <c r="H38" s="10" t="n">
        <f aca="false">J$7*EXP(-J$13*G38)*SIN(2*PI()/J$15*G38)</f>
        <v>0.769922592697452</v>
      </c>
    </row>
    <row r="39" customFormat="false" ht="12.75" hidden="false" customHeight="false" outlineLevel="0" collapsed="false">
      <c r="A39" s="10" t="n">
        <v>0.2</v>
      </c>
      <c r="B39" s="10" t="n">
        <f aca="false">D$7*EXP(-D$13*A39)*SIN(2*PI()/D$15*A39)</f>
        <v>0.404200234821371</v>
      </c>
      <c r="C39" s="11"/>
      <c r="G39" s="10" t="n">
        <v>1</v>
      </c>
      <c r="H39" s="10" t="n">
        <f aca="false">J$7*EXP(-J$13*G39)*SIN(2*PI()/J$15*G39)</f>
        <v>0.592465159209783</v>
      </c>
    </row>
    <row r="40" customFormat="false" ht="12.75" hidden="false" customHeight="false" outlineLevel="0" collapsed="false">
      <c r="A40" s="10" t="n">
        <v>0.3</v>
      </c>
      <c r="B40" s="10" t="n">
        <f aca="false">D$7*EXP(-D$13*A40)*SIN(2*PI()/D$15*A40)</f>
        <v>-0.305953930858429</v>
      </c>
      <c r="C40" s="11"/>
      <c r="G40" s="10" t="n">
        <v>1.5</v>
      </c>
      <c r="H40" s="10" t="n">
        <f aca="false">J$7*EXP(-J$13*G40)*SIN(2*PI()/J$15*G40)</f>
        <v>-0.114463262332699</v>
      </c>
    </row>
    <row r="41" customFormat="false" ht="12.75" hidden="false" customHeight="false" outlineLevel="0" collapsed="false">
      <c r="A41" s="10" t="n">
        <v>0.4</v>
      </c>
      <c r="B41" s="10" t="n">
        <f aca="false">D$7*EXP(-D$13*A41)*SIN(2*PI()/D$15*A41)</f>
        <v>-0.563163709188238</v>
      </c>
      <c r="C41" s="11"/>
      <c r="G41" s="10" t="n">
        <v>2</v>
      </c>
      <c r="H41" s="10" t="n">
        <f aca="false">J$7*EXP(-J$13*G41)*SIN(2*PI()/J$15*G41)</f>
        <v>-0.526989911098721</v>
      </c>
    </row>
    <row r="42" customFormat="false" ht="12.75" hidden="false" customHeight="false" outlineLevel="0" collapsed="false">
      <c r="A42" s="10" t="n">
        <v>0.5</v>
      </c>
      <c r="B42" s="10" t="n">
        <f aca="false">D$7*EXP(-D$13*A42)*SIN(2*PI()/D$15*A42)</f>
        <v>-0.0865638730719893</v>
      </c>
      <c r="C42" s="11"/>
      <c r="G42" s="10" t="n">
        <v>2.5</v>
      </c>
      <c r="H42" s="10" t="n">
        <f aca="false">J$7*EXP(-J$13*G42)*SIN(2*PI()/J$15*G42)</f>
        <v>-0.320728922142927</v>
      </c>
    </row>
    <row r="43" customFormat="false" ht="12.75" hidden="false" customHeight="false" outlineLevel="0" collapsed="false">
      <c r="A43" s="10" t="n">
        <v>0.6</v>
      </c>
      <c r="B43" s="10" t="n">
        <f aca="false">D$7*EXP(-D$13*A43)*SIN(2*PI()/D$15*A43)</f>
        <v>0.453713021158989</v>
      </c>
      <c r="C43" s="11"/>
      <c r="G43" s="10" t="n">
        <v>3</v>
      </c>
      <c r="H43" s="10" t="n">
        <f aca="false">J$7*EXP(-J$13*G43)*SIN(2*PI()/J$15*G43)</f>
        <v>0.143598771859291</v>
      </c>
    </row>
    <row r="44" customFormat="false" ht="12.75" hidden="false" customHeight="false" outlineLevel="0" collapsed="false">
      <c r="A44" s="10" t="n">
        <v>0.7</v>
      </c>
      <c r="B44" s="10" t="n">
        <f aca="false">D$7*EXP(-D$13*A44)*SIN(2*PI()/D$15*A44)</f>
        <v>0.371101520916745</v>
      </c>
      <c r="C44" s="11"/>
      <c r="G44" s="10" t="n">
        <v>3.5</v>
      </c>
      <c r="H44" s="10" t="n">
        <f aca="false">J$7*EXP(-J$13*G44)*SIN(2*PI()/J$15*G44)</f>
        <v>0.34810289802256</v>
      </c>
    </row>
    <row r="45" customFormat="false" ht="12.75" hidden="false" customHeight="false" outlineLevel="0" collapsed="false">
      <c r="A45" s="10" t="n">
        <v>0.8</v>
      </c>
      <c r="B45" s="10" t="n">
        <f aca="false">D$7*EXP(-D$13*A45)*SIN(2*PI()/D$15*A45)</f>
        <v>-0.171069388145536</v>
      </c>
      <c r="C45" s="11"/>
      <c r="G45" s="10" t="n">
        <v>4</v>
      </c>
      <c r="H45" s="10" t="n">
        <f aca="false">J$7*EXP(-J$13*G45)*SIN(2*PI()/J$15*G45)</f>
        <v>0.161488989910133</v>
      </c>
    </row>
    <row r="46" customFormat="false" ht="12.75" hidden="false" customHeight="false" outlineLevel="0" collapsed="false">
      <c r="A46" s="10" t="n">
        <v>0.9</v>
      </c>
      <c r="B46" s="10" t="n">
        <f aca="false">D$7*EXP(-D$13*A46)*SIN(2*PI()/D$15*A46)</f>
        <v>-0.446175460351735</v>
      </c>
      <c r="C46" s="11"/>
      <c r="G46" s="10" t="n">
        <v>4.5</v>
      </c>
      <c r="H46" s="10" t="n">
        <f aca="false">J$7*EXP(-J$13*G46)*SIN(2*PI()/J$15*G46)</f>
        <v>-0.133613152184017</v>
      </c>
    </row>
    <row r="47" customFormat="false" ht="12.75" hidden="false" customHeight="false" outlineLevel="0" collapsed="false">
      <c r="A47" s="10" t="n">
        <v>1</v>
      </c>
      <c r="B47" s="10" t="n">
        <f aca="false">D$7*EXP(-D$13*A47)*SIN(2*PI()/D$15*A47)</f>
        <v>-0.133121413124817</v>
      </c>
      <c r="C47" s="11"/>
      <c r="G47" s="10" t="n">
        <v>5</v>
      </c>
      <c r="H47" s="10" t="n">
        <f aca="false">J$7*EXP(-J$13*G47)*SIN(2*PI()/J$15*G47)</f>
        <v>-0.222450994305797</v>
      </c>
    </row>
    <row r="48" customFormat="false" ht="12.75" hidden="false" customHeight="false" outlineLevel="0" collapsed="false">
      <c r="A48" s="10" t="n">
        <v>1.1</v>
      </c>
      <c r="B48" s="10" t="n">
        <f aca="false">D$7*EXP(-D$13*A48)*SIN(2*PI()/D$15*A48)</f>
        <v>0.317814682812371</v>
      </c>
      <c r="C48" s="11"/>
      <c r="G48" s="10" t="n">
        <v>5.5</v>
      </c>
      <c r="H48" s="10" t="n">
        <f aca="false">J$7*EXP(-J$13*G48)*SIN(2*PI()/J$15*G48)</f>
        <v>-0.0721957920156796</v>
      </c>
    </row>
    <row r="49" customFormat="false" ht="12.75" hidden="false" customHeight="false" outlineLevel="0" collapsed="false">
      <c r="A49" s="10" t="n">
        <v>1.2</v>
      </c>
      <c r="B49" s="10" t="n">
        <f aca="false">D$7*EXP(-D$13*A49)*SIN(2*PI()/D$15*A49)</f>
        <v>0.325535041706889</v>
      </c>
      <c r="C49" s="11"/>
      <c r="G49" s="10" t="n">
        <v>6</v>
      </c>
      <c r="H49" s="10" t="n">
        <f aca="false">J$7*EXP(-J$13*G49)*SIN(2*PI()/J$15*G49)</f>
        <v>0.109240176000948</v>
      </c>
    </row>
    <row r="50" customFormat="false" ht="12.75" hidden="false" customHeight="false" outlineLevel="0" collapsed="false">
      <c r="A50" s="10" t="n">
        <v>1.3</v>
      </c>
      <c r="B50" s="10" t="n">
        <f aca="false">D$7*EXP(-D$13*A50)*SIN(2*PI()/D$15*A50)</f>
        <v>-0.0775069608285209</v>
      </c>
      <c r="C50" s="11"/>
      <c r="G50" s="10" t="n">
        <v>6.5</v>
      </c>
      <c r="H50" s="10" t="n">
        <f aca="false">J$7*EXP(-J$13*G50)*SIN(2*PI()/J$15*G50)</f>
        <v>0.137545653318873</v>
      </c>
    </row>
    <row r="51" customFormat="false" ht="12.75" hidden="false" customHeight="false" outlineLevel="0" collapsed="false">
      <c r="A51" s="10" t="n">
        <v>1.4</v>
      </c>
      <c r="B51" s="10" t="n">
        <f aca="false">D$7*EXP(-D$13*A51)*SIN(2*PI()/D$15*A51)</f>
        <v>-0.344570550784059</v>
      </c>
      <c r="C51" s="11"/>
      <c r="G51" s="10" t="n">
        <v>7</v>
      </c>
      <c r="H51" s="10" t="n">
        <f aca="false">J$7*EXP(-J$13*G51)*SIN(2*PI()/J$15*G51)</f>
        <v>0.0249160046196997</v>
      </c>
    </row>
    <row r="52" customFormat="false" ht="12.75" hidden="false" customHeight="false" outlineLevel="0" collapsed="false">
      <c r="A52" s="10" t="n">
        <v>1.5</v>
      </c>
      <c r="B52" s="10" t="n">
        <f aca="false">D$7*EXP(-D$13*A52)*SIN(2*PI()/D$15*A52)</f>
        <v>-0.152215831762948</v>
      </c>
      <c r="C52" s="11"/>
      <c r="G52" s="10" t="n">
        <v>7.5</v>
      </c>
      <c r="H52" s="10" t="n">
        <f aca="false">J$7*EXP(-J$13*G52)*SIN(2*PI()/J$15*G52)</f>
        <v>-0.0827231459099762</v>
      </c>
    </row>
    <row r="53" customFormat="false" ht="12.75" hidden="false" customHeight="false" outlineLevel="0" collapsed="false">
      <c r="A53" s="10" t="n">
        <v>1.6</v>
      </c>
      <c r="B53" s="10" t="n">
        <f aca="false">D$7*EXP(-D$13*A53)*SIN(2*PI()/D$15*A53)</f>
        <v>0.213557371285265</v>
      </c>
      <c r="C53" s="11"/>
      <c r="G53" s="10" t="n">
        <v>8</v>
      </c>
      <c r="H53" s="10" t="n">
        <f aca="false">J$7*EXP(-J$13*G53)*SIN(2*PI()/J$15*G53)</f>
        <v>-0.0821147357806481</v>
      </c>
    </row>
    <row r="54" customFormat="false" ht="12.75" hidden="false" customHeight="false" outlineLevel="0" collapsed="false">
      <c r="A54" s="10" t="n">
        <v>1.7</v>
      </c>
      <c r="B54" s="10" t="n">
        <f aca="false">D$7*EXP(-D$13*A54)*SIN(2*PI()/D$15*A54)</f>
        <v>0.275536458118172</v>
      </c>
      <c r="C54" s="11"/>
      <c r="G54" s="10" t="n">
        <v>8.5</v>
      </c>
      <c r="H54" s="10" t="n">
        <f aca="false">J$7*EXP(-J$13*G54)*SIN(2*PI()/J$15*G54)</f>
        <v>-0.00190551253081842</v>
      </c>
    </row>
    <row r="55" customFormat="false" ht="12.75" hidden="false" customHeight="false" outlineLevel="0" collapsed="false">
      <c r="A55" s="10" t="n">
        <v>1.8</v>
      </c>
      <c r="B55" s="10" t="n">
        <f aca="false">D$7*EXP(-D$13*A55)*SIN(2*PI()/D$15*A55)</f>
        <v>-0.0154344995729035</v>
      </c>
      <c r="C55" s="11"/>
      <c r="G55" s="10" t="n">
        <v>9</v>
      </c>
      <c r="H55" s="10" t="n">
        <f aca="false">J$7*EXP(-J$13*G55)*SIN(2*PI()/J$15*G55)</f>
        <v>0.0593657764936642</v>
      </c>
    </row>
    <row r="56" customFormat="false" ht="12.75" hidden="false" customHeight="false" outlineLevel="0" collapsed="false">
      <c r="A56" s="10" t="n">
        <v>1.9</v>
      </c>
      <c r="B56" s="10" t="n">
        <f aca="false">D$7*EXP(-D$13*A56)*SIN(2*PI()/D$15*A56)</f>
        <v>-0.25927538522521</v>
      </c>
      <c r="C56" s="11"/>
      <c r="G56" s="10" t="n">
        <v>9.5</v>
      </c>
      <c r="H56" s="10" t="n">
        <f aca="false">J$7*EXP(-J$13*G56)*SIN(2*PI()/J$15*G56)</f>
        <v>0.0470943532047199</v>
      </c>
    </row>
    <row r="57" customFormat="false" ht="12.75" hidden="false" customHeight="false" outlineLevel="0" collapsed="false">
      <c r="A57" s="10" t="n">
        <v>2</v>
      </c>
      <c r="B57" s="10" t="n">
        <f aca="false">D$7*EXP(-D$13*A57)*SIN(2*PI()/D$15*A57)</f>
        <v>-0.153341422897181</v>
      </c>
      <c r="C57" s="11"/>
      <c r="G57" s="10" t="n">
        <v>10</v>
      </c>
      <c r="H57" s="10" t="n">
        <f aca="false">J$7*EXP(-J$13*G57)*SIN(2*PI()/J$15*G57)</f>
        <v>-0.00773954931829925</v>
      </c>
    </row>
    <row r="58" customFormat="false" ht="12.75" hidden="false" customHeight="false" outlineLevel="0" collapsed="false">
      <c r="A58" s="10" t="n">
        <v>2.1</v>
      </c>
      <c r="B58" s="10" t="n">
        <f aca="false">D$7*EXP(-D$13*A58)*SIN(2*PI()/D$15*A58)</f>
        <v>0.1356527841491</v>
      </c>
      <c r="C58" s="11"/>
      <c r="G58" s="10" t="n">
        <v>10.5</v>
      </c>
      <c r="H58" s="10" t="n">
        <f aca="false">J$7*EXP(-J$13*G58)*SIN(2*PI()/J$15*G58)</f>
        <v>-0.0408440358962839</v>
      </c>
    </row>
    <row r="59" customFormat="false" ht="12.75" hidden="false" customHeight="false" outlineLevel="0" collapsed="false">
      <c r="A59" s="10" t="n">
        <v>2.2</v>
      </c>
      <c r="B59" s="10" t="n">
        <f aca="false">D$7*EXP(-D$13*A59)*SIN(2*PI()/D$15*A59)</f>
        <v>0.22628408768732</v>
      </c>
      <c r="C59" s="11"/>
      <c r="G59" s="10" t="n">
        <v>11</v>
      </c>
      <c r="H59" s="10" t="n">
        <f aca="false">J$7*EXP(-J$13*G59)*SIN(2*PI()/J$15*G59)</f>
        <v>-0.025696402327861</v>
      </c>
    </row>
    <row r="60" customFormat="false" ht="12.75" hidden="false" customHeight="false" outlineLevel="0" collapsed="false">
      <c r="A60" s="10" t="n">
        <v>2.3</v>
      </c>
      <c r="B60" s="10" t="n">
        <f aca="false">D$7*EXP(-D$13*A60)*SIN(2*PI()/D$15*A60)</f>
        <v>0.0232745525247904</v>
      </c>
      <c r="C60" s="11"/>
      <c r="G60" s="10" t="n">
        <v>11.5</v>
      </c>
      <c r="H60" s="10" t="n">
        <f aca="false">J$7*EXP(-J$13*G60)*SIN(2*PI()/J$15*G60)</f>
        <v>0.0104842998610696</v>
      </c>
    </row>
    <row r="61" customFormat="false" ht="12.75" hidden="false" customHeight="false" outlineLevel="0" collapsed="false">
      <c r="A61" s="10" t="n">
        <v>2.4</v>
      </c>
      <c r="B61" s="10" t="n">
        <f aca="false">D$7*EXP(-D$13*A61)*SIN(2*PI()/D$15*A61)</f>
        <v>-0.189731534481792</v>
      </c>
      <c r="C61" s="11"/>
      <c r="G61" s="10" t="n">
        <v>12</v>
      </c>
      <c r="H61" s="10" t="n">
        <f aca="false">J$7*EXP(-J$13*G61)*SIN(2*PI()/J$15*G61)</f>
        <v>0.0271041642103397</v>
      </c>
    </row>
    <row r="62" customFormat="false" ht="12.75" hidden="false" customHeight="false" outlineLevel="0" collapsed="false">
      <c r="A62" s="10" t="n">
        <v>2.5</v>
      </c>
      <c r="B62" s="10" t="n">
        <f aca="false">D$7*EXP(-D$13*A62)*SIN(2*PI()/D$15*A62)</f>
        <v>-0.143491051978992</v>
      </c>
      <c r="C62" s="11"/>
      <c r="G62" s="10" t="n">
        <v>12.5</v>
      </c>
      <c r="H62" s="10" t="n">
        <f aca="false">J$7*EXP(-J$13*G62)*SIN(2*PI()/J$15*G62)</f>
        <v>0.0130900363175167</v>
      </c>
    </row>
    <row r="63" customFormat="false" ht="12.75" hidden="false" customHeight="false" outlineLevel="0" collapsed="false">
      <c r="A63" s="10" t="n">
        <v>2.6</v>
      </c>
      <c r="B63" s="10" t="n">
        <f aca="false">D$7*EXP(-D$13*A63)*SIN(2*PI()/D$15*A63)</f>
        <v>0.0790832259051027</v>
      </c>
      <c r="C63" s="11"/>
      <c r="G63" s="10" t="n">
        <v>13</v>
      </c>
      <c r="H63" s="10" t="n">
        <f aca="false">J$7*EXP(-J$13*G63)*SIN(2*PI()/J$15*G63)</f>
        <v>-0.0100063104297664</v>
      </c>
    </row>
    <row r="64" customFormat="false" ht="12.75" hidden="false" customHeight="false" outlineLevel="0" collapsed="false">
      <c r="A64" s="10" t="n">
        <v>2.7</v>
      </c>
      <c r="B64" s="10" t="n">
        <f aca="false">D$7*EXP(-D$13*A64)*SIN(2*PI()/D$15*A64)</f>
        <v>0.180867481120938</v>
      </c>
      <c r="C64" s="11"/>
      <c r="G64" s="10" t="n">
        <v>13.5</v>
      </c>
      <c r="H64" s="10" t="n">
        <f aca="false">J$7*EXP(-J$13*G64)*SIN(2*PI()/J$15*G64)</f>
        <v>-0.017397319668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9:02:14Z</dcterms:created>
  <dc:creator>Volker Henning</dc:creator>
  <dc:description/>
  <dc:language>en-US</dc:language>
  <cp:lastModifiedBy>Volker Henning</cp:lastModifiedBy>
  <cp:lastPrinted>1999-07-27T13:07:49Z</cp:lastPrinted>
  <cp:revision>0</cp:revision>
  <dc:subject/>
  <dc:title/>
</cp:coreProperties>
</file>